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" sheetId="1" state="visible" r:id="rId2"/>
    <sheet name="Отчет" sheetId="2" state="visible" r:id="rId3"/>
  </sheets>
  <externalReferences>
    <externalReference r:id="rId4"/>
  </externalReferences>
  <definedNames>
    <definedName function="false" hidden="false" localSheetId="1" name="_xlnm.Print_Area" vbProcedure="false">Отчет!$A$111:$Q$120</definedName>
    <definedName function="false" hidden="false" name="выводы" vbProcedure="false">ТО!$AN$55</definedName>
    <definedName function="false" hidden="false" name="Данные_таблпиков" vbProcedure="false">ТО!$AO$4:$FV$18</definedName>
    <definedName function="false" hidden="false" name="Имена_переменных" vbProcedure="false">ТО!$AN$2:$AN$24</definedName>
    <definedName function="false" hidden="false" name="Имена_пиков_качественного_анализа" vbProcedure="false">ТО!$AN$36:$AQ$46</definedName>
    <definedName function="false" hidden="false" name="Имена_пиков_качество" vbProcedure="false">ТО!$AN$37:$AO$44</definedName>
    <definedName function="false" hidden="false" name="Имена_пиков_количество" vbProcedure="false">ТО!$AP$17:$AP$18</definedName>
    <definedName function="false" hidden="false" name="исслед_объекты" vbProcedure="false">ТО!$AM$302:$AU$341</definedName>
    <definedName function="false" hidden="false" name="Коды_объектов" vbProcedure="false">ТО!$AN$142:$AR$148</definedName>
    <definedName function="false" hidden="false" name="Количественное_определение_по_2_м_измерениям" vbProcedure="false">ТО!$AN$108:$AT$115</definedName>
    <definedName function="false" hidden="false" name="Количественное_определение_по_4_м_измерениям" vbProcedure="false">ТО!$AN$116:$AR$125</definedName>
    <definedName function="false" hidden="false" name="номера_слоев" vbProcedure="false">ТО!$AO$2:$FV$2</definedName>
    <definedName function="false" hidden="false" name="Объекты" vbProcedure="false">ТО!$AP$23:$AP$30</definedName>
    <definedName function="false" hidden="false" name="Разведение" vbProcedure="false">ТО!$AR$23:$AR$51</definedName>
    <definedName function="false" hidden="false" name="Сброс_результатов_количественного_определения" vbProcedure="false">ТО!$AV$25:$BC$29</definedName>
    <definedName function="false" hidden="false" name="Спирты_качество" vbProcedure="false">ТО!$AN$98:$AN$106</definedName>
    <definedName function="false" hidden="false" name="Технические_данные" vbProcedure="false">ТО!$AN$2:$C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тображается результат двух параллельных опред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5</xdr:rowOff>
              </xdr:from>
              <xdr:to>
                <xdr:col>4</xdr:col>
                <xdr:colOff>58</xdr:colOff>
                <xdr:row>45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Ячейка заполняется автоматически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20</xdr:rowOff>
              </xdr:from>
              <xdr:to>
                <xdr:col>7</xdr:col>
                <xdr:colOff>35</xdr:colOff>
                <xdr:row>42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Результат из таблицы пиков! Коэффициенты пересчета не использованы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6</xdr:row>
                <xdr:rowOff>12</xdr:rowOff>
              </xdr:from>
              <xdr:to>
                <xdr:col>6</xdr:col>
                <xdr:colOff>87</xdr:colOff>
                <xdr:row>38</xdr:row>
                <xdr:rowOff>3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Результат из таблицы пиков! Коэффициенты пересчета не использованы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7</xdr:row>
                <xdr:rowOff>12</xdr:rowOff>
              </xdr:from>
              <xdr:to>
                <xdr:col>6</xdr:col>
                <xdr:colOff>87</xdr:colOff>
                <xdr:row>38</xdr:row>
                <xdr:rowOff>5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Номер слоя количественного определения! Заполняется автоматически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12</xdr:rowOff>
              </xdr:from>
              <xdr:to>
                <xdr:col>7</xdr:col>
                <xdr:colOff>50</xdr:colOff>
                <xdr:row>38</xdr:row>
                <xdr:rowOff>3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Номер слоя количественного определения! Заполняется автоматически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12</xdr:rowOff>
              </xdr:from>
              <xdr:to>
                <xdr:col>7</xdr:col>
                <xdr:colOff>50</xdr:colOff>
                <xdr:row>38</xdr:row>
                <xdr:rowOff>50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в автоматическом реж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7</xdr:row>
                <xdr:rowOff>0</xdr:rowOff>
              </xdr:from>
              <xdr:to>
                <xdr:col>15</xdr:col>
                <xdr:colOff>70</xdr:colOff>
                <xdr:row>38</xdr:row>
                <xdr:rowOff>40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7</xdr:row>
                <xdr:rowOff>22</xdr:rowOff>
              </xdr:from>
              <xdr:to>
                <xdr:col>15</xdr:col>
                <xdr:colOff>70</xdr:colOff>
                <xdr:row>39</xdr:row>
                <xdr:rowOff>1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в автоматическом реж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8</xdr:row>
                <xdr:rowOff>12</xdr:rowOff>
              </xdr:from>
              <xdr:to>
                <xdr:col>15</xdr:col>
                <xdr:colOff>70</xdr:colOff>
                <xdr:row>39</xdr:row>
                <xdr:rowOff>17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0"/>
            <charset val="204"/>
          </rPr>
          <t xml:space="preserve">Заполня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8</xdr:row>
                <xdr:rowOff>34</xdr:rowOff>
              </xdr:from>
              <xdr:to>
                <xdr:col>15</xdr:col>
                <xdr:colOff>70</xdr:colOff>
                <xdr:row>40</xdr:row>
                <xdr:rowOff>16</xdr:rowOff>
              </xdr:to>
            </anchor>
          </commentPr>
        </mc:Choice>
        <mc:Fallback/>
      </mc:AlternateContent>
    </comment>
    <comment ref="AN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Ячейку не трогать!
Выполняте функцию изменения бланка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306</xdr:row>
                <xdr:rowOff>16</xdr:rowOff>
              </xdr:from>
              <xdr:to>
                <xdr:col>41</xdr:col>
                <xdr:colOff>63</xdr:colOff>
                <xdr:row>309</xdr:row>
                <xdr:rowOff>17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9"/>
            <color rgb="FF000000"/>
            <rFont val="Tahoma"/>
            <family val="2"/>
            <charset val="204"/>
          </rPr>
          <t xml:space="preserve">Ячейка используется для выбора объекта исслед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20</xdr:row>
                <xdr:rowOff>16</xdr:rowOff>
              </xdr:from>
              <xdr:to>
                <xdr:col>44</xdr:col>
                <xdr:colOff>35</xdr:colOff>
                <xdr:row>22</xdr:row>
                <xdr:rowOff>22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Ячейка используется для выбора коэффициента разве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0</xdr:row>
                <xdr:rowOff>17</xdr:rowOff>
              </xdr:from>
              <xdr:to>
                <xdr:col>47</xdr:col>
                <xdr:colOff>0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240">
  <si>
    <t xml:space="preserve">Технический отчет</t>
  </si>
  <si>
    <t xml:space="preserve">Счетчик слоев</t>
  </si>
  <si>
    <t xml:space="preserve">Имя слоя хроматограммы (№ заключения)</t>
  </si>
  <si>
    <t xml:space="preserve">CurLayDesc</t>
  </si>
  <si>
    <t xml:space="preserve">Объект и цель анализа в текущем слое</t>
  </si>
  <si>
    <t xml:space="preserve">CurLayDesc1</t>
  </si>
  <si>
    <t xml:space="preserve">Экспертиза проведена на основании</t>
  </si>
  <si>
    <t xml:space="preserve">Procuror</t>
  </si>
  <si>
    <t xml:space="preserve">Индексы</t>
  </si>
  <si>
    <t xml:space="preserve">Номер направления ГосМСЭ</t>
  </si>
  <si>
    <t xml:space="preserve">NumberAct</t>
  </si>
  <si>
    <t xml:space="preserve">Этанол1</t>
  </si>
  <si>
    <t xml:space="preserve">Дата направления ГосМСЭ</t>
  </si>
  <si>
    <t xml:space="preserve">ExpertD</t>
  </si>
  <si>
    <t xml:space="preserve">Этанол2</t>
  </si>
  <si>
    <t xml:space="preserve">ФИО государственного медицинского эксперта или врача (в родительном падеже)</t>
  </si>
  <si>
    <t xml:space="preserve">Doctor</t>
  </si>
  <si>
    <t xml:space="preserve">‰</t>
  </si>
  <si>
    <t xml:space="preserve">ФИО трупа (в родительном падеже)</t>
  </si>
  <si>
    <t xml:space="preserve">Citizen</t>
  </si>
  <si>
    <t xml:space="preserve">Дата смерти</t>
  </si>
  <si>
    <t xml:space="preserve">DadData</t>
  </si>
  <si>
    <t xml:space="preserve">Дата вскрытия</t>
  </si>
  <si>
    <t xml:space="preserve">ExpertDD</t>
  </si>
  <si>
    <t xml:space="preserve">t удерж</t>
  </si>
  <si>
    <t xml:space="preserve">Дата поступления в лабораторию</t>
  </si>
  <si>
    <t xml:space="preserve">LabData</t>
  </si>
  <si>
    <t xml:space="preserve">Дата начала исследования</t>
  </si>
  <si>
    <t xml:space="preserve">StartData</t>
  </si>
  <si>
    <t xml:space="preserve">Дата окончания исследования</t>
  </si>
  <si>
    <t xml:space="preserve">FinishData</t>
  </si>
  <si>
    <t xml:space="preserve">Площадь</t>
  </si>
  <si>
    <t xml:space="preserve">Время начала исследования</t>
  </si>
  <si>
    <t xml:space="preserve">StartCh</t>
  </si>
  <si>
    <t xml:space="preserve">Время окончания исследования:</t>
  </si>
  <si>
    <t xml:space="preserve">EndTime</t>
  </si>
  <si>
    <t xml:space="preserve">ФИО лаборанта</t>
  </si>
  <si>
    <t xml:space="preserve">NameLab</t>
  </si>
  <si>
    <t xml:space="preserve">Содержание</t>
  </si>
  <si>
    <t xml:space="preserve">Экспертизу выполнил эксперт-химик</t>
  </si>
  <si>
    <t xml:space="preserve">Maker</t>
  </si>
  <si>
    <t xml:space="preserve">Краткие обстоятельства дела</t>
  </si>
  <si>
    <t xml:space="preserve">Fact</t>
  </si>
  <si>
    <t xml:space="preserve">Объект исследования №1 (кровь, кровь из гематомы)</t>
  </si>
  <si>
    <t xml:space="preserve">Analyz1</t>
  </si>
  <si>
    <t xml:space="preserve">Качество</t>
  </si>
  <si>
    <t xml:space="preserve">Количество</t>
  </si>
  <si>
    <t xml:space="preserve">Индекс1</t>
  </si>
  <si>
    <t xml:space="preserve">Индекс2</t>
  </si>
  <si>
    <t xml:space="preserve">Объект исследования №2 (моча)</t>
  </si>
  <si>
    <t xml:space="preserve">Analyz2</t>
  </si>
  <si>
    <t xml:space="preserve">Объект исследования №3 (стекловидное тело, слюна)</t>
  </si>
  <si>
    <t xml:space="preserve">Analyz3</t>
  </si>
  <si>
    <t xml:space="preserve">Объект исследования №4 (мышца)</t>
  </si>
  <si>
    <t xml:space="preserve">Analyz4</t>
  </si>
  <si>
    <t xml:space="preserve">Объект исследования №5 (промывные воды)</t>
  </si>
  <si>
    <t xml:space="preserve">Analyz5</t>
  </si>
  <si>
    <t xml:space="preserve">Объекты</t>
  </si>
  <si>
    <t xml:space="preserve">Разведение</t>
  </si>
  <si>
    <t xml:space="preserve">Объект исследования №6 (жидкость)</t>
  </si>
  <si>
    <t xml:space="preserve">Analyz6</t>
  </si>
  <si>
    <t xml:space="preserve">кровь</t>
  </si>
  <si>
    <t xml:space="preserve">Градуировочные коэффициенты</t>
  </si>
  <si>
    <t xml:space="preserve">К1=</t>
  </si>
  <si>
    <t xml:space="preserve">К2=</t>
  </si>
  <si>
    <t xml:space="preserve">моча</t>
  </si>
  <si>
    <t xml:space="preserve">Сброс результатов количественного определения</t>
  </si>
  <si>
    <t xml:space="preserve">Расчет по 2-м измерениям</t>
  </si>
  <si>
    <t xml:space="preserve">Результаты исследования</t>
  </si>
  <si>
    <t xml:space="preserve">слюна</t>
  </si>
  <si>
    <t xml:space="preserve">Номер слоя</t>
  </si>
  <si>
    <t xml:space="preserve">№1</t>
  </si>
  <si>
    <t xml:space="preserve">Результат1</t>
  </si>
  <si>
    <t xml:space="preserve">Результат2</t>
  </si>
  <si>
    <t xml:space="preserve">Результат</t>
  </si>
  <si>
    <t xml:space="preserve">Качественное определение</t>
  </si>
  <si>
    <t xml:space="preserve">промывные воды</t>
  </si>
  <si>
    <t xml:space="preserve">№2</t>
  </si>
  <si>
    <t xml:space="preserve">№ п/п</t>
  </si>
  <si>
    <t xml:space="preserve">Наименование спирта</t>
  </si>
  <si>
    <t xml:space="preserve">Результаты идентификации</t>
  </si>
  <si>
    <t xml:space="preserve">Время удерживания, мин</t>
  </si>
  <si>
    <t xml:space="preserve">жидкость</t>
  </si>
  <si>
    <t xml:space="preserve">Число изм</t>
  </si>
  <si>
    <t xml:space="preserve">Метанол</t>
  </si>
  <si>
    <t xml:space="preserve">кровь из гематомы</t>
  </si>
  <si>
    <t xml:space="preserve">Среднее</t>
  </si>
  <si>
    <t xml:space="preserve">Этанол</t>
  </si>
  <si>
    <t xml:space="preserve">мышца</t>
  </si>
  <si>
    <t xml:space="preserve">Максимум</t>
  </si>
  <si>
    <t xml:space="preserve">Изо-пропанол</t>
  </si>
  <si>
    <t xml:space="preserve">Минимум</t>
  </si>
  <si>
    <t xml:space="preserve">Пропанол</t>
  </si>
  <si>
    <t xml:space="preserve">Размах</t>
  </si>
  <si>
    <t xml:space="preserve">Изо-бутанол</t>
  </si>
  <si>
    <r>
      <rPr>
        <b val="true"/>
        <sz val="10"/>
        <rFont val="Times New Roman"/>
        <family val="1"/>
        <charset val="204"/>
      </rPr>
      <t xml:space="preserve">r</t>
    </r>
    <r>
      <rPr>
        <b val="true"/>
        <vertAlign val="subscript"/>
        <sz val="10"/>
        <rFont val="Times New Roman"/>
        <family val="1"/>
        <charset val="204"/>
      </rPr>
      <t xml:space="preserve">относит</t>
    </r>
  </si>
  <si>
    <t xml:space="preserve">Бутанол</t>
  </si>
  <si>
    <r>
      <rPr>
        <b val="true"/>
        <sz val="10"/>
        <rFont val="Times New Roman"/>
        <family val="1"/>
        <charset val="204"/>
      </rPr>
      <t xml:space="preserve">r</t>
    </r>
    <r>
      <rPr>
        <b val="true"/>
        <vertAlign val="subscript"/>
        <sz val="10"/>
        <rFont val="Times New Roman"/>
        <family val="1"/>
        <charset val="204"/>
      </rPr>
      <t xml:space="preserve">абс</t>
    </r>
  </si>
  <si>
    <t xml:space="preserve">Изо-пентанол</t>
  </si>
  <si>
    <t xml:space="preserve">Сходимость</t>
  </si>
  <si>
    <t xml:space="preserve">Пентанол</t>
  </si>
  <si>
    <t xml:space="preserve">Имена пиков качественного анализа</t>
  </si>
  <si>
    <t xml:space="preserve">Код</t>
  </si>
  <si>
    <t xml:space="preserve">Метилнитрит</t>
  </si>
  <si>
    <t xml:space="preserve">Расчет по 4-м измерениям</t>
  </si>
  <si>
    <t xml:space="preserve">Количественное определение по 2-м измерениям</t>
  </si>
  <si>
    <t xml:space="preserve">Количественное определение по 4-м измерениям</t>
  </si>
  <si>
    <t xml:space="preserve">Этилнитрит</t>
  </si>
  <si>
    <t xml:space="preserve">Наименование</t>
  </si>
  <si>
    <t xml:space="preserve">Концентрация по графику, ‰</t>
  </si>
  <si>
    <t xml:space="preserve">Слой</t>
  </si>
  <si>
    <t xml:space="preserve">коэффициент</t>
  </si>
  <si>
    <t xml:space="preserve">Время удерживания</t>
  </si>
  <si>
    <t xml:space="preserve">Концентрация по графику,‰</t>
  </si>
  <si>
    <t xml:space="preserve">Коэффициент</t>
  </si>
  <si>
    <t xml:space="preserve">И-пропилнитрит</t>
  </si>
  <si>
    <t xml:space="preserve">Пропилнитрит</t>
  </si>
  <si>
    <t xml:space="preserve">№3</t>
  </si>
  <si>
    <t xml:space="preserve">И-бутилнитрит</t>
  </si>
  <si>
    <t xml:space="preserve">№4</t>
  </si>
  <si>
    <t xml:space="preserve">Бутилнитрит</t>
  </si>
  <si>
    <t xml:space="preserve">Число измерений</t>
  </si>
  <si>
    <t xml:space="preserve">И-амилнитрит</t>
  </si>
  <si>
    <t xml:space="preserve">Объект исследования</t>
  </si>
  <si>
    <t xml:space="preserve">Амилнитрит</t>
  </si>
  <si>
    <t xml:space="preserve">Коэффициент разведения</t>
  </si>
  <si>
    <t xml:space="preserve">Сигма</t>
  </si>
  <si>
    <t xml:space="preserve">3,6*Сигма:</t>
  </si>
  <si>
    <t xml:space="preserve">Медиана</t>
  </si>
  <si>
    <t xml:space="preserve">Тест 3,6*Сигма</t>
  </si>
  <si>
    <t xml:space="preserve">ВЫВОДЫ</t>
  </si>
  <si>
    <t xml:space="preserve">выводы</t>
  </si>
  <si>
    <t xml:space="preserve">по крови</t>
  </si>
  <si>
    <t xml:space="preserve">по крови из гематомы</t>
  </si>
  <si>
    <t xml:space="preserve">по моче</t>
  </si>
  <si>
    <t xml:space="preserve">по слюне</t>
  </si>
  <si>
    <t xml:space="preserve">по промывным водам</t>
  </si>
  <si>
    <t xml:space="preserve">по жидкости</t>
  </si>
  <si>
    <t xml:space="preserve">по мышце</t>
  </si>
  <si>
    <t xml:space="preserve">Спирты</t>
  </si>
  <si>
    <t xml:space="preserve">Наимено-вание</t>
  </si>
  <si>
    <t xml:space="preserve">Время удержива-ния</t>
  </si>
  <si>
    <t xml:space="preserve">Высота</t>
  </si>
  <si>
    <t xml:space="preserve">Пропанол1</t>
  </si>
  <si>
    <t xml:space="preserve">Пропанол2</t>
  </si>
  <si>
    <t xml:space="preserve">серия 1</t>
  </si>
  <si>
    <t xml:space="preserve">серия 2</t>
  </si>
  <si>
    <t xml:space="preserve">Объекты исследования</t>
  </si>
  <si>
    <t xml:space="preserve">Коды объектов</t>
  </si>
  <si>
    <t xml:space="preserve">Объекты исследования из направления</t>
  </si>
  <si>
    <t xml:space="preserve">Объекты исследования в выводы</t>
  </si>
  <si>
    <t xml:space="preserve">РЕСПУБЛИКА БЕЛАРУСЬ</t>
  </si>
  <si>
    <t xml:space="preserve">УПРАВЛЕНИЕ ПО ВИТЕБСКОЙ ОБЛАСТИ </t>
  </si>
  <si>
    <t xml:space="preserve">ГОСУДАРСТВЕННОЙ СЛУЖБЫ МЕДИЦИНСКИХ СУДЕБНЫХ ЭКСПЕРТИЗ</t>
  </si>
  <si>
    <t xml:space="preserve">г.Витебск, ул. Гагарина,12   т.24 08 73</t>
  </si>
  <si>
    <t xml:space="preserve">Наименование учреждения, адрес, реквизиты</t>
  </si>
  <si>
    <t xml:space="preserve">ЗАКЛЮЧЕНИЕ ЭКСПЕРТА №</t>
  </si>
  <si>
    <t xml:space="preserve">На основании</t>
  </si>
  <si>
    <t xml:space="preserve">и направления №</t>
  </si>
  <si>
    <t xml:space="preserve">государственного медицинского судебного эксперта</t>
  </si>
  <si>
    <t xml:space="preserve">отделения сложных экспертиз и новых технологий Головной судебно-химической лаборатории</t>
  </si>
  <si>
    <t xml:space="preserve">в помещении</t>
  </si>
  <si>
    <t xml:space="preserve">Витебского судебно-химического отделения</t>
  </si>
  <si>
    <t xml:space="preserve">государственный (е) медицинский (е) судебный (е) эксперт (ы):</t>
  </si>
  <si>
    <t xml:space="preserve">(должность, место работы, Ф.И.О,  стаж, квалификационная категория, ученая степень и звание)</t>
  </si>
  <si>
    <t xml:space="preserve">произвел(и) судебно-химическую экспертизу:</t>
  </si>
  <si>
    <t xml:space="preserve">от трупа</t>
  </si>
  <si>
    <t xml:space="preserve">Фамилия, имя, отчество умершего, возраст</t>
  </si>
  <si>
    <t xml:space="preserve">с цельюобнаружения и количественного определения этанола</t>
  </si>
  <si>
    <t xml:space="preserve">Права и обязанности эксперта, предусмотренные  ст.61 УПК Республики Беларусь, разъяс-</t>
  </si>
  <si>
    <t xml:space="preserve">Фамилия, имя, отчество, возраст</t>
  </si>
  <si>
    <t xml:space="preserve">нены; об уголовной ответственности за дачу заведомо ложного заключения эксперта и за </t>
  </si>
  <si>
    <t xml:space="preserve">отказ либо уклонение эксперта от исполнения возложенных на него обязанностей по ст.</t>
  </si>
  <si>
    <t xml:space="preserve">ст.401-402 УК Республики Беларусь, а также об ответственности, предусмотренной ст.133 </t>
  </si>
  <si>
    <t xml:space="preserve">УПК Республики Беларусь за неисполнение без уважительных причин процессуальных </t>
  </si>
  <si>
    <t xml:space="preserve">обязанностей и неподчинение законным распоряжениям органа, ведущего уголовный про-</t>
  </si>
  <si>
    <t xml:space="preserve">цесс, предупрежден(ы)</t>
  </si>
  <si>
    <t xml:space="preserve">Эксперт (ы)</t>
  </si>
  <si>
    <t xml:space="preserve">При экспертизк присутствовали:</t>
  </si>
  <si>
    <t xml:space="preserve">Экспертиза начата:</t>
  </si>
  <si>
    <t xml:space="preserve">в</t>
  </si>
  <si>
    <t xml:space="preserve">Экспертиза окончена:</t>
  </si>
  <si>
    <t xml:space="preserve">Заключение эксперта изложено на 2 страницах</t>
  </si>
  <si>
    <t xml:space="preserve">ИССЛЕДОВАТЕЛЬСКАЯ ЧАСТЬ</t>
  </si>
  <si>
    <t xml:space="preserve"> </t>
  </si>
  <si>
    <t xml:space="preserve">Описание объектов</t>
  </si>
  <si>
    <t xml:space="preserve">21.11.04 г. нарочным доставлены 2 флакона из стеклодрота для медпрепаратов номинальной емкостью 10 мл. Горловины флаконов укупорены стандартными резиновыми пробками серого цвета, сверху обтянуты фрагментами эластичного по-лимерного материала, перевязаны белыми нитями, концы которых вклеены в бумажные бирки с оттиском круглой печати, выполненным красителем фиолетового цвета: "Республика Беларусь Государственная служба медицинских судебных экс-пертиз Управление по Витебской области Отдел общих экспертиз Для документов №1". Во флаконе, на бирке которого имелась надпись, выполненная от руки и типографским способом: «кровь от трупа Шматко С И Умер 07.05.05 Вскрыт 08.05.05 СМЭ Рябов Д М» находилась кровь темно-вишневого цвета, без запаха разложения со сгустками. Флакон запол-нен под пробку. Во флаконе, на бирке которого имелась надпись, выполненная от руки и типографским способом: «моча от трупа Шматко С И Умер 07.05.05 Вскрыт 08.05.05 СМЭ Рябов Д М» находилась моча слабо желтого цвета, прозрачная, без осадка. Флакон заполнен под пробку.</t>
  </si>
  <si>
    <t xml:space="preserve">ИССЛЕДОВАНИЕ</t>
  </si>
  <si>
    <t xml:space="preserve">Анализ проводили на газовом хроматографе "Кристалл-2000М", колонка-нерж. ст. 3ммх2м,</t>
  </si>
  <si>
    <r>
      <rPr>
        <sz val="12"/>
        <rFont val="Times New Roman"/>
        <family val="0"/>
        <charset val="204"/>
      </rPr>
      <t xml:space="preserve">неподвижная фаза-5% ДНФ на хроматоне NAWDMCS, газ-носитель гелий,расход 30мл/</t>
    </r>
    <r>
      <rPr>
        <sz val="10"/>
        <rFont val="Times New Roman"/>
        <family val="1"/>
        <charset val="204"/>
      </rPr>
      <t xml:space="preserve">мин</t>
    </r>
  </si>
  <si>
    <r>
      <rPr>
        <sz val="12"/>
        <rFont val="Times New Roman"/>
        <family val="0"/>
        <charset val="204"/>
      </rPr>
      <t xml:space="preserve">Тип детектора- катарометр, температура детектора- 150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0"/>
        <charset val="204"/>
      </rPr>
      <t xml:space="preserve">С, температура колонки90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0"/>
        <charset val="204"/>
      </rPr>
      <t xml:space="preserve">С, тем-</t>
    </r>
  </si>
  <si>
    <r>
      <rPr>
        <sz val="12"/>
        <rFont val="Times New Roman"/>
        <family val="0"/>
        <charset val="204"/>
      </rPr>
      <t xml:space="preserve">пература инжектора - 120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С. #</t>
    </r>
  </si>
  <si>
    <t xml:space="preserve">Пробоподготовку пробы проводили по МВИ.МН № _____ 2007</t>
  </si>
  <si>
    <t xml:space="preserve">Результаты качественного определения пробы крови:</t>
  </si>
  <si>
    <t xml:space="preserve">Результаты количественного определения пробы крови:</t>
  </si>
  <si>
    <t xml:space="preserve">№ анализа</t>
  </si>
  <si>
    <t xml:space="preserve">Высоты пиков</t>
  </si>
  <si>
    <t xml:space="preserve">Площади пиков</t>
  </si>
  <si>
    <t xml:space="preserve">Результаты качественного определения пробы мочи:</t>
  </si>
  <si>
    <t xml:space="preserve">Результаты количественного определения пробы мочи:</t>
  </si>
  <si>
    <t xml:space="preserve">Результаты качественного определения пробы слюны:</t>
  </si>
  <si>
    <t xml:space="preserve">Результаты количественного определения пробы слюны:</t>
  </si>
  <si>
    <t xml:space="preserve">Результаты качественного определения пробы мышцы:</t>
  </si>
  <si>
    <t xml:space="preserve">Результаты количественного определения пробы мышцы:</t>
  </si>
  <si>
    <t xml:space="preserve">Результаты качественного определения пробы промывных вод:</t>
  </si>
  <si>
    <t xml:space="preserve">Результаты количественного определения пробы промывных вод:</t>
  </si>
  <si>
    <t xml:space="preserve">Результаты качественного определения пробы жидкости:</t>
  </si>
  <si>
    <t xml:space="preserve">Результаты количественного определения пробы жидкости:</t>
  </si>
  <si>
    <r>
      <rPr>
        <sz val="12"/>
        <rFont val="Times New Roman"/>
        <family val="0"/>
        <charset val="204"/>
      </rPr>
      <t xml:space="preserve">Коэффициенты уравнения регрессии С/С</t>
    </r>
    <r>
      <rPr>
        <vertAlign val="subscript"/>
        <sz val="12"/>
        <rFont val="Times New Roman"/>
        <family val="1"/>
        <charset val="204"/>
      </rPr>
      <t xml:space="preserve">ст</t>
    </r>
    <r>
      <rPr>
        <sz val="12"/>
        <rFont val="Times New Roman"/>
        <family val="1"/>
        <charset val="204"/>
      </rPr>
      <t xml:space="preserve">=К*Н/Н</t>
    </r>
    <r>
      <rPr>
        <vertAlign val="subscript"/>
        <sz val="12"/>
        <rFont val="Times New Roman"/>
        <family val="1"/>
        <charset val="204"/>
      </rPr>
      <t xml:space="preserve">ст</t>
    </r>
    <r>
      <rPr>
        <sz val="12"/>
        <rFont val="Times New Roman"/>
        <family val="1"/>
        <charset val="204"/>
      </rPr>
      <t xml:space="preserve">, где С и С</t>
    </r>
    <r>
      <rPr>
        <vertAlign val="subscript"/>
        <sz val="12"/>
        <rFont val="Times New Roman"/>
        <family val="1"/>
        <charset val="204"/>
      </rPr>
      <t xml:space="preserve">ст</t>
    </r>
    <r>
      <rPr>
        <sz val="12"/>
        <rFont val="Times New Roman"/>
        <family val="1"/>
        <charset val="204"/>
      </rPr>
      <t xml:space="preserve">-концентрации растворов </t>
    </r>
  </si>
  <si>
    <r>
      <rPr>
        <sz val="12"/>
        <rFont val="Times New Roman"/>
        <family val="0"/>
        <charset val="204"/>
      </rPr>
      <t xml:space="preserve">этанола и пропанола; Н и Н</t>
    </r>
    <r>
      <rPr>
        <vertAlign val="subscript"/>
        <sz val="12"/>
        <rFont val="Times New Roman"/>
        <family val="1"/>
        <charset val="204"/>
      </rPr>
      <t xml:space="preserve">ст </t>
    </r>
    <r>
      <rPr>
        <sz val="12"/>
        <rFont val="Times New Roman"/>
        <family val="1"/>
        <charset val="204"/>
      </rPr>
      <t xml:space="preserve">- высоты пиков спиртов, равны:</t>
    </r>
  </si>
  <si>
    <r>
      <rPr>
        <sz val="12"/>
        <rFont val="Times New Roman"/>
        <family val="0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=</t>
    </r>
  </si>
  <si>
    <r>
      <rPr>
        <sz val="12"/>
        <rFont val="Times New Roman"/>
        <family val="0"/>
        <charset val="204"/>
      </rPr>
      <t xml:space="preserve">K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=</t>
    </r>
  </si>
  <si>
    <t xml:space="preserve">И.Е. Талуть</t>
  </si>
  <si>
    <t xml:space="preserve">Талуть</t>
  </si>
  <si>
    <t xml:space="preserve">Государственный медицинский судебный эксперт-химик</t>
  </si>
  <si>
    <t xml:space="preserve">М.А. Колков</t>
  </si>
  <si>
    <t xml:space="preserve">Колков</t>
  </si>
  <si>
    <t xml:space="preserve">Г.В. Никифоров</t>
  </si>
  <si>
    <t xml:space="preserve">Никифоров</t>
  </si>
  <si>
    <t xml:space="preserve">На основании судебно-химической экспертизы проб</t>
  </si>
  <si>
    <t xml:space="preserve">О.Г. Забелло</t>
  </si>
  <si>
    <t xml:space="preserve">Забелло</t>
  </si>
  <si>
    <t xml:space="preserve"> произведенной на</t>
  </si>
  <si>
    <t xml:space="preserve">О.В. Поклонская</t>
  </si>
  <si>
    <t xml:space="preserve">Поклонская</t>
  </si>
  <si>
    <t xml:space="preserve">основании</t>
  </si>
  <si>
    <t xml:space="preserve">Л.Х Карташова</t>
  </si>
  <si>
    <t xml:space="preserve">Карташова</t>
  </si>
  <si>
    <t xml:space="preserve">Е.В. Радченко</t>
  </si>
  <si>
    <t xml:space="preserve">Радченко</t>
  </si>
  <si>
    <t xml:space="preserve">следует: ###</t>
  </si>
  <si>
    <t xml:space="preserve">#</t>
  </si>
  <si>
    <t xml:space="preserve">П.П. Шик</t>
  </si>
  <si>
    <t xml:space="preserve">Шик</t>
  </si>
  <si>
    <t xml:space="preserve">И.В. Сугак</t>
  </si>
  <si>
    <t xml:space="preserve">Сугак</t>
  </si>
  <si>
    <t xml:space="preserve">И.В. Иванова</t>
  </si>
  <si>
    <t xml:space="preserve">Иванова</t>
  </si>
  <si>
    <t xml:space="preserve">Ю.А. Алексеева</t>
  </si>
  <si>
    <t xml:space="preserve">Алексе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General"/>
    <numFmt numFmtId="168" formatCode="0.000"/>
    <numFmt numFmtId="169" formatCode="#,##0"/>
    <numFmt numFmtId="170" formatCode="0.0000"/>
    <numFmt numFmtId="171" formatCode="0.00"/>
    <numFmt numFmtId="172" formatCode="0.000E+00"/>
    <numFmt numFmtId="173" formatCode="0.0"/>
    <numFmt numFmtId="174" formatCode="dd/mm/yy;@"/>
  </numFmts>
  <fonts count="5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24"/>
      <name val="Times New Roman"/>
      <family val="0"/>
      <charset val="204"/>
    </font>
    <font>
      <sz val="12"/>
      <color rgb="FFFFFF00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name val="Times New Roman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Arial"/>
      <family val="2"/>
    </font>
    <font>
      <b val="true"/>
      <sz val="24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0"/>
      <charset val="204"/>
    </font>
    <font>
      <b val="true"/>
      <sz val="7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color rgb="FFFFFFCC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0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color rgb="FF000000"/>
      <name val="Tahoma"/>
      <family val="2"/>
      <charset val="204"/>
    </font>
    <font>
      <vertAlign val="superscript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0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vertAlign val="subscript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strike val="0"/>
        <sz val="12"/>
      </font>
      <fill>
        <patternFill>
          <bgColor rgb="FF339966"/>
        </patternFill>
      </fill>
    </dxf>
    <dxf>
      <font>
        <name val="Times New Roman"/>
        <charset val="204"/>
        <family val="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  <dxf>
      <font>
        <name val="Times New Roman"/>
        <charset val="204"/>
        <family val="0"/>
        <sz val="12"/>
      </font>
      <fill>
        <patternFill>
          <bgColor rgb="FFFF0000"/>
        </patternFill>
      </fill>
    </dxf>
    <dxf>
      <font>
        <name val="Times New Roman"/>
        <charset val="204"/>
        <family val="0"/>
        <sz val="12"/>
      </font>
      <fill>
        <patternFill>
          <bgColor rgb="FFFFFF00"/>
        </patternFill>
      </fill>
    </dxf>
    <dxf>
      <font>
        <name val="Times New Roman"/>
        <charset val="204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114480</xdr:rowOff>
        </xdr:from>
        <xdr:to>
          <xdr:col>6</xdr:col>
          <xdr:colOff>210600</xdr:colOff>
          <xdr:row>4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80</xdr:colOff>
          <xdr:row>44</xdr:row>
          <xdr:rowOff>152280</xdr:rowOff>
        </xdr:from>
        <xdr:to>
          <xdr:col>6</xdr:col>
          <xdr:colOff>219960</xdr:colOff>
          <xdr:row>46</xdr:row>
          <xdr:rowOff>57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7880</xdr:colOff>
          <xdr:row>0</xdr:row>
          <xdr:rowOff>28080</xdr:rowOff>
        </xdr:from>
        <xdr:to>
          <xdr:col>7</xdr:col>
          <xdr:colOff>-227520</xdr:colOff>
          <xdr:row>1</xdr:row>
          <xdr:rowOff>-76320</xdr:rowOff>
        </xdr:to>
        <xdr:sp>
          <xdr:nvSpPr>
            <xdr:cNvPr id="0" name="Option Button 21" descr=" СМ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СМ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 ЛП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ЛПУ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80240</xdr:colOff>
      <xdr:row>58</xdr:row>
      <xdr:rowOff>199440</xdr:rowOff>
    </xdr:from>
    <xdr:to>
      <xdr:col>3</xdr:col>
      <xdr:colOff>800280</xdr:colOff>
      <xdr:row>61</xdr:row>
      <xdr:rowOff>86040</xdr:rowOff>
    </xdr:to>
    <xdr:clientData/>
  </xdr:twoCellAnchor>
  <xdr:twoCellAnchor editAs="oneCell">
    <xdr:from>
      <xdr:col>4</xdr:col>
      <xdr:colOff>333000</xdr:colOff>
      <xdr:row>58</xdr:row>
      <xdr:rowOff>171000</xdr:rowOff>
    </xdr:from>
    <xdr:to>
      <xdr:col>6</xdr:col>
      <xdr:colOff>457560</xdr:colOff>
      <xdr:row>61</xdr:row>
      <xdr:rowOff>47520</xdr:rowOff>
    </xdr:to>
    <xdr:clientData/>
  </xdr:twoCellAnchor>
  <xdr:twoCellAnchor editAs="oneCell">
    <xdr:from>
      <xdr:col>6</xdr:col>
      <xdr:colOff>847440</xdr:colOff>
      <xdr:row>58</xdr:row>
      <xdr:rowOff>199440</xdr:rowOff>
    </xdr:from>
    <xdr:to>
      <xdr:col>9</xdr:col>
      <xdr:colOff>104040</xdr:colOff>
      <xdr:row>61</xdr:row>
      <xdr:rowOff>56880</xdr:rowOff>
    </xdr:to>
    <xdr:clientData/>
  </xdr:twoCellAnchor>
  <xdr:twoCellAnchor editAs="oneCell">
    <xdr:from>
      <xdr:col>0</xdr:col>
      <xdr:colOff>452520</xdr:colOff>
      <xdr:row>62</xdr:row>
      <xdr:rowOff>0</xdr:rowOff>
    </xdr:from>
    <xdr:to>
      <xdr:col>4</xdr:col>
      <xdr:colOff>720</xdr:colOff>
      <xdr:row>64</xdr:row>
      <xdr:rowOff>57240</xdr:rowOff>
    </xdr:to>
    <xdr:clientData/>
  </xdr:twoCellAnchor>
  <xdr:twoCellAnchor editAs="oneCell">
    <xdr:from>
      <xdr:col>4</xdr:col>
      <xdr:colOff>323640</xdr:colOff>
      <xdr:row>61</xdr:row>
      <xdr:rowOff>181440</xdr:rowOff>
    </xdr:from>
    <xdr:to>
      <xdr:col>6</xdr:col>
      <xdr:colOff>466920</xdr:colOff>
      <xdr:row>64</xdr:row>
      <xdr:rowOff>47880</xdr:rowOff>
    </xdr:to>
    <xdr:clientData/>
  </xdr:twoCellAnchor>
  <xdr:twoCellAnchor editAs="oneCell">
    <xdr:from>
      <xdr:col>0</xdr:col>
      <xdr:colOff>461520</xdr:colOff>
      <xdr:row>64</xdr:row>
      <xdr:rowOff>190800</xdr:rowOff>
    </xdr:from>
    <xdr:to>
      <xdr:col>4</xdr:col>
      <xdr:colOff>720</xdr:colOff>
      <xdr:row>67</xdr:row>
      <xdr:rowOff>66240</xdr:rowOff>
    </xdr:to>
    <xdr:clientData/>
  </xdr:twoCellAnchor>
  <xdr:twoCellAnchor editAs="oneCell">
    <xdr:from>
      <xdr:col>4</xdr:col>
      <xdr:colOff>409320</xdr:colOff>
      <xdr:row>65</xdr:row>
      <xdr:rowOff>0</xdr:rowOff>
    </xdr:from>
    <xdr:to>
      <xdr:col>7</xdr:col>
      <xdr:colOff>720</xdr:colOff>
      <xdr:row>67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440</xdr:colOff>
          <xdr:row>9</xdr:row>
          <xdr:rowOff>37440</xdr:rowOff>
        </xdr:from>
        <xdr:to>
          <xdr:col>18</xdr:col>
          <xdr:colOff>142920</xdr:colOff>
          <xdr:row>10</xdr:row>
          <xdr:rowOff>-123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37960</xdr:colOff>
      <xdr:row>134</xdr:row>
      <xdr:rowOff>0</xdr:rowOff>
    </xdr:from>
    <xdr:to>
      <xdr:col>14</xdr:col>
      <xdr:colOff>219240</xdr:colOff>
      <xdr:row>136</xdr:row>
      <xdr:rowOff>66240</xdr:rowOff>
    </xdr:to>
    <xdr:clientData/>
  </xdr:twoCellAnchor>
  <xdr:twoCellAnchor editAs="oneCell">
    <xdr:from>
      <xdr:col>0</xdr:col>
      <xdr:colOff>47520</xdr:colOff>
      <xdr:row>133</xdr:row>
      <xdr:rowOff>181080</xdr:rowOff>
    </xdr:from>
    <xdr:to>
      <xdr:col>7</xdr:col>
      <xdr:colOff>114480</xdr:colOff>
      <xdr:row>136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Формировать заключение эксперта для печ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ировать заключение эксперта для печ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75760</xdr:colOff>
          <xdr:row>113</xdr:row>
          <xdr:rowOff>28800</xdr:rowOff>
        </xdr:from>
        <xdr:to>
          <xdr:col>18</xdr:col>
          <xdr:colOff>47520</xdr:colOff>
          <xdr:row>114</xdr:row>
          <xdr:rowOff>123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LA/unichro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ойства"/>
    </sheetNames>
    <definedNames>
      <definedName name="SpectrumProperty"/>
      <definedName name="PeakIndex"/>
      <definedName name="PeakProperty"/>
      <definedName name="GetCalibData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5.12"/>
    <col collapsed="false" customWidth="true" hidden="false" outlineLevel="0" max="4" min="4" style="0" width="10.62"/>
    <col collapsed="false" customWidth="true" hidden="false" outlineLevel="0" max="5" min="5" style="0" width="11.37"/>
    <col collapsed="false" customWidth="true" hidden="false" outlineLevel="0" max="6" min="6" style="0" width="6.99"/>
    <col collapsed="false" customWidth="true" hidden="false" outlineLevel="0" max="7" min="7" style="0" width="11.49"/>
    <col collapsed="false" customWidth="true" hidden="false" outlineLevel="0" max="11" min="11" style="0" width="14.74"/>
    <col collapsed="false" customWidth="true" hidden="false" outlineLevel="0" max="13" min="13" style="0" width="11.12"/>
    <col collapsed="false" customWidth="true" hidden="false" outlineLevel="0" max="17" min="17" style="0" width="9.74"/>
    <col collapsed="false" customWidth="true" hidden="false" outlineLevel="0" max="40" min="40" style="0" width="9.49"/>
    <col collapsed="false" customWidth="true" hidden="false" outlineLevel="0" max="41" min="41" style="0" width="9.86"/>
    <col collapsed="false" customWidth="true" hidden="false" outlineLevel="0" max="55" min="55" style="0" width="10.62"/>
  </cols>
  <sheetData>
    <row r="1" customFormat="false" ht="31.5" hidden="false" customHeight="false" outlineLevel="0" collapsed="false">
      <c r="A1" s="1"/>
      <c r="B1" s="2" t="s">
        <v>0</v>
      </c>
      <c r="E1" s="3"/>
      <c r="AM1" s="4"/>
      <c r="AO1" s="5" t="s">
        <v>1</v>
      </c>
      <c r="AP1" s="5" t="s">
        <v>1</v>
      </c>
      <c r="AQ1" s="5" t="s">
        <v>1</v>
      </c>
      <c r="AR1" s="5" t="s">
        <v>1</v>
      </c>
      <c r="AS1" s="5" t="s">
        <v>1</v>
      </c>
      <c r="AT1" s="5" t="s">
        <v>1</v>
      </c>
      <c r="AU1" s="5" t="s">
        <v>1</v>
      </c>
      <c r="AV1" s="5" t="s">
        <v>1</v>
      </c>
      <c r="AW1" s="5" t="s">
        <v>1</v>
      </c>
      <c r="AX1" s="5" t="s">
        <v>1</v>
      </c>
      <c r="AY1" s="5" t="s">
        <v>1</v>
      </c>
      <c r="AZ1" s="5" t="s">
        <v>1</v>
      </c>
      <c r="BA1" s="5" t="s">
        <v>1</v>
      </c>
      <c r="BB1" s="5" t="s">
        <v>1</v>
      </c>
      <c r="BC1" s="5" t="s">
        <v>1</v>
      </c>
      <c r="BD1" s="5" t="s">
        <v>1</v>
      </c>
      <c r="BE1" s="5" t="s">
        <v>1</v>
      </c>
      <c r="BF1" s="5" t="s">
        <v>1</v>
      </c>
      <c r="BG1" s="5" t="s">
        <v>1</v>
      </c>
      <c r="BH1" s="5" t="s">
        <v>1</v>
      </c>
      <c r="BI1" s="5" t="s">
        <v>1</v>
      </c>
      <c r="BJ1" s="5" t="s">
        <v>1</v>
      </c>
      <c r="BK1" s="5" t="s">
        <v>1</v>
      </c>
      <c r="BL1" s="5" t="s">
        <v>1</v>
      </c>
      <c r="BM1" s="5" t="s">
        <v>1</v>
      </c>
      <c r="BN1" s="5" t="s">
        <v>1</v>
      </c>
      <c r="BO1" s="5" t="s">
        <v>1</v>
      </c>
      <c r="BP1" s="5" t="s">
        <v>1</v>
      </c>
      <c r="BQ1" s="5" t="s">
        <v>1</v>
      </c>
      <c r="BR1" s="5" t="s">
        <v>1</v>
      </c>
      <c r="BS1" s="5" t="s">
        <v>1</v>
      </c>
      <c r="BT1" s="5" t="s">
        <v>1</v>
      </c>
      <c r="BU1" s="5" t="s">
        <v>1</v>
      </c>
      <c r="BV1" s="5" t="s">
        <v>1</v>
      </c>
      <c r="BW1" s="5" t="s">
        <v>1</v>
      </c>
      <c r="BX1" s="5" t="s">
        <v>1</v>
      </c>
      <c r="BY1" s="5" t="s">
        <v>1</v>
      </c>
      <c r="BZ1" s="5" t="s">
        <v>1</v>
      </c>
      <c r="CA1" s="5" t="s">
        <v>1</v>
      </c>
      <c r="CB1" s="5" t="s">
        <v>1</v>
      </c>
      <c r="CC1" s="5" t="s">
        <v>1</v>
      </c>
      <c r="CD1" s="5" t="s">
        <v>1</v>
      </c>
      <c r="CE1" s="5" t="s">
        <v>1</v>
      </c>
      <c r="CF1" s="5" t="s">
        <v>1</v>
      </c>
      <c r="CG1" s="5" t="s">
        <v>1</v>
      </c>
      <c r="CH1" s="5" t="s">
        <v>1</v>
      </c>
      <c r="CI1" s="5" t="s">
        <v>1</v>
      </c>
      <c r="CJ1" s="5" t="s">
        <v>1</v>
      </c>
      <c r="CK1" s="5" t="s">
        <v>1</v>
      </c>
      <c r="CL1" s="5" t="s">
        <v>1</v>
      </c>
      <c r="CM1" s="5" t="s">
        <v>1</v>
      </c>
      <c r="CN1" s="5" t="s">
        <v>1</v>
      </c>
      <c r="CO1" s="5" t="s">
        <v>1</v>
      </c>
      <c r="CP1" s="5" t="s">
        <v>1</v>
      </c>
      <c r="CQ1" s="5" t="s">
        <v>1</v>
      </c>
      <c r="CR1" s="5" t="s">
        <v>1</v>
      </c>
      <c r="CS1" s="5" t="s">
        <v>1</v>
      </c>
      <c r="CT1" s="5" t="s">
        <v>1</v>
      </c>
      <c r="CU1" s="5" t="s">
        <v>1</v>
      </c>
      <c r="CV1" s="5" t="s">
        <v>1</v>
      </c>
      <c r="CW1" s="5" t="s">
        <v>1</v>
      </c>
      <c r="CX1" s="5" t="s">
        <v>1</v>
      </c>
      <c r="CY1" s="5" t="s">
        <v>1</v>
      </c>
      <c r="CZ1" s="5" t="s">
        <v>1</v>
      </c>
      <c r="DA1" s="5" t="s">
        <v>1</v>
      </c>
      <c r="DB1" s="5" t="s">
        <v>1</v>
      </c>
      <c r="DC1" s="5" t="s">
        <v>1</v>
      </c>
      <c r="DD1" s="5" t="s">
        <v>1</v>
      </c>
      <c r="DE1" s="5" t="s">
        <v>1</v>
      </c>
      <c r="DF1" s="5" t="s">
        <v>1</v>
      </c>
      <c r="DG1" s="5" t="s">
        <v>1</v>
      </c>
      <c r="DH1" s="5" t="s">
        <v>1</v>
      </c>
      <c r="DI1" s="5" t="s">
        <v>1</v>
      </c>
      <c r="DJ1" s="5" t="s">
        <v>1</v>
      </c>
      <c r="DK1" s="5" t="s">
        <v>1</v>
      </c>
      <c r="DL1" s="5" t="s">
        <v>1</v>
      </c>
      <c r="DM1" s="5" t="s">
        <v>1</v>
      </c>
      <c r="DN1" s="5" t="s">
        <v>1</v>
      </c>
      <c r="DO1" s="5" t="s">
        <v>1</v>
      </c>
      <c r="DP1" s="5" t="s">
        <v>1</v>
      </c>
      <c r="DQ1" s="5" t="s">
        <v>1</v>
      </c>
      <c r="DR1" s="5" t="s">
        <v>1</v>
      </c>
      <c r="DS1" s="5" t="s">
        <v>1</v>
      </c>
      <c r="DT1" s="5" t="s">
        <v>1</v>
      </c>
      <c r="DU1" s="5" t="s">
        <v>1</v>
      </c>
      <c r="DV1" s="5" t="s">
        <v>1</v>
      </c>
      <c r="DW1" s="5" t="s">
        <v>1</v>
      </c>
      <c r="DX1" s="5" t="s">
        <v>1</v>
      </c>
      <c r="DY1" s="5" t="s">
        <v>1</v>
      </c>
      <c r="DZ1" s="5" t="s">
        <v>1</v>
      </c>
      <c r="EA1" s="5" t="s">
        <v>1</v>
      </c>
      <c r="EB1" s="5" t="s">
        <v>1</v>
      </c>
      <c r="EC1" s="5" t="s">
        <v>1</v>
      </c>
      <c r="ED1" s="5" t="s">
        <v>1</v>
      </c>
      <c r="EE1" s="5" t="s">
        <v>1</v>
      </c>
      <c r="EF1" s="5" t="s">
        <v>1</v>
      </c>
      <c r="EG1" s="5" t="s">
        <v>1</v>
      </c>
      <c r="EH1" s="5" t="s">
        <v>1</v>
      </c>
      <c r="EI1" s="5" t="s">
        <v>1</v>
      </c>
      <c r="EJ1" s="5" t="s">
        <v>1</v>
      </c>
      <c r="EK1" s="5" t="s">
        <v>1</v>
      </c>
      <c r="EL1" s="5" t="s">
        <v>1</v>
      </c>
      <c r="EM1" s="5" t="s">
        <v>1</v>
      </c>
      <c r="EN1" s="5" t="s">
        <v>1</v>
      </c>
      <c r="EO1" s="5" t="s">
        <v>1</v>
      </c>
      <c r="EP1" s="5" t="s">
        <v>1</v>
      </c>
      <c r="EQ1" s="5" t="s">
        <v>1</v>
      </c>
      <c r="ER1" s="5" t="s">
        <v>1</v>
      </c>
      <c r="ES1" s="5" t="s">
        <v>1</v>
      </c>
      <c r="ET1" s="5" t="s">
        <v>1</v>
      </c>
      <c r="EU1" s="5" t="s">
        <v>1</v>
      </c>
      <c r="EV1" s="5" t="s">
        <v>1</v>
      </c>
      <c r="EW1" s="5" t="s">
        <v>1</v>
      </c>
      <c r="EX1" s="5" t="s">
        <v>1</v>
      </c>
      <c r="EY1" s="5" t="s">
        <v>1</v>
      </c>
      <c r="EZ1" s="5" t="s">
        <v>1</v>
      </c>
      <c r="FA1" s="5" t="s">
        <v>1</v>
      </c>
      <c r="FB1" s="5" t="s">
        <v>1</v>
      </c>
      <c r="FC1" s="5" t="s">
        <v>1</v>
      </c>
      <c r="FD1" s="5" t="s">
        <v>1</v>
      </c>
      <c r="FE1" s="5" t="s">
        <v>1</v>
      </c>
      <c r="FF1" s="5" t="s">
        <v>1</v>
      </c>
      <c r="FG1" s="5" t="s">
        <v>1</v>
      </c>
      <c r="FH1" s="5" t="s">
        <v>1</v>
      </c>
      <c r="FI1" s="5" t="s">
        <v>1</v>
      </c>
      <c r="FJ1" s="5" t="s">
        <v>1</v>
      </c>
      <c r="FK1" s="5" t="s">
        <v>1</v>
      </c>
      <c r="FL1" s="5" t="s">
        <v>1</v>
      </c>
      <c r="FM1" s="5" t="s">
        <v>1</v>
      </c>
      <c r="FN1" s="5" t="s">
        <v>1</v>
      </c>
      <c r="FO1" s="5" t="s">
        <v>1</v>
      </c>
      <c r="FP1" s="5" t="s">
        <v>1</v>
      </c>
      <c r="FQ1" s="5" t="s">
        <v>1</v>
      </c>
      <c r="FR1" s="5" t="s">
        <v>1</v>
      </c>
      <c r="FS1" s="5" t="s">
        <v>1</v>
      </c>
      <c r="FT1" s="5" t="s">
        <v>1</v>
      </c>
      <c r="FU1" s="5" t="s">
        <v>1</v>
      </c>
      <c r="FV1" s="5" t="s">
        <v>1</v>
      </c>
    </row>
    <row r="2" customFormat="false" ht="16.5" hidden="false" customHeight="false" outlineLevel="0" collapsed="false">
      <c r="A2" s="6" t="s">
        <v>2</v>
      </c>
      <c r="B2" s="7"/>
      <c r="C2" s="7"/>
      <c r="D2" s="7"/>
      <c r="E2" s="7"/>
      <c r="F2" s="7"/>
      <c r="G2" s="8" t="e">
        <f aca="false">([1]!SpectrumProperty,AN2,-1)</f>
        <v>#VALUE!</v>
      </c>
      <c r="H2" s="9"/>
      <c r="I2" s="9"/>
      <c r="J2" s="9"/>
      <c r="K2" s="9"/>
      <c r="L2" s="9"/>
      <c r="M2" s="9"/>
      <c r="AM2" s="4"/>
      <c r="AN2" s="10" t="s">
        <v>3</v>
      </c>
      <c r="AO2" s="11" t="e">
        <f aca="false">([1]!SpectrumProperty,"CurrLayer",-1)</f>
        <v>#VALUE!</v>
      </c>
      <c r="AP2" s="11" t="e">
        <f aca="false">$AO$2+1</f>
        <v>#VALUE!</v>
      </c>
      <c r="AQ2" s="11" t="e">
        <f aca="false">$AO$2+2</f>
        <v>#VALUE!</v>
      </c>
      <c r="AR2" s="11" t="e">
        <f aca="false">$AO$2+3</f>
        <v>#VALUE!</v>
      </c>
      <c r="AS2" s="11" t="e">
        <f aca="false">$AO$2+4</f>
        <v>#VALUE!</v>
      </c>
      <c r="AT2" s="11" t="e">
        <f aca="false">$AO$2+5</f>
        <v>#VALUE!</v>
      </c>
      <c r="AU2" s="11" t="e">
        <f aca="false">$AO$2+6</f>
        <v>#VALUE!</v>
      </c>
      <c r="AV2" s="11" t="e">
        <f aca="false">AO2+7</f>
        <v>#VALUE!</v>
      </c>
      <c r="AW2" s="11" t="e">
        <f aca="false">AO2+8</f>
        <v>#VALUE!</v>
      </c>
      <c r="AX2" s="11" t="e">
        <f aca="false">AO2+9</f>
        <v>#VALUE!</v>
      </c>
      <c r="AY2" s="11" t="e">
        <f aca="false">AO2+10</f>
        <v>#VALUE!</v>
      </c>
      <c r="AZ2" s="11" t="e">
        <f aca="false">AO2+11</f>
        <v>#VALUE!</v>
      </c>
      <c r="BA2" s="11" t="e">
        <f aca="false">AO2+12</f>
        <v>#VALUE!</v>
      </c>
      <c r="BB2" s="11" t="e">
        <f aca="false">AO2+13</f>
        <v>#VALUE!</v>
      </c>
      <c r="BC2" s="11" t="e">
        <f aca="false">AO2+14</f>
        <v>#VALUE!</v>
      </c>
      <c r="BD2" s="11" t="e">
        <f aca="false">AO2+15</f>
        <v>#VALUE!</v>
      </c>
      <c r="BE2" s="11" t="e">
        <f aca="false">AO2+16</f>
        <v>#VALUE!</v>
      </c>
      <c r="BF2" s="11" t="e">
        <f aca="false">AO2+17</f>
        <v>#VALUE!</v>
      </c>
      <c r="BG2" s="11" t="e">
        <f aca="false">AO2+18</f>
        <v>#VALUE!</v>
      </c>
      <c r="BH2" s="11" t="e">
        <f aca="false">AO2+19</f>
        <v>#VALUE!</v>
      </c>
      <c r="BI2" s="11" t="e">
        <f aca="false">AO2+20</f>
        <v>#VALUE!</v>
      </c>
      <c r="BJ2" s="11" t="e">
        <f aca="false">AO2+21</f>
        <v>#VALUE!</v>
      </c>
      <c r="BK2" s="11" t="e">
        <f aca="false">AO2+22</f>
        <v>#VALUE!</v>
      </c>
      <c r="BL2" s="11" t="e">
        <f aca="false">AO2+23</f>
        <v>#VALUE!</v>
      </c>
      <c r="BM2" s="11" t="e">
        <f aca="false">AO2+24</f>
        <v>#VALUE!</v>
      </c>
      <c r="BN2" s="11" t="e">
        <f aca="false">AO2+25</f>
        <v>#VALUE!</v>
      </c>
      <c r="BO2" s="11" t="e">
        <f aca="false">AO2+26</f>
        <v>#VALUE!</v>
      </c>
      <c r="BP2" s="11" t="e">
        <f aca="false">AO2+27</f>
        <v>#VALUE!</v>
      </c>
      <c r="BQ2" s="11" t="e">
        <f aca="false">AO2+28</f>
        <v>#VALUE!</v>
      </c>
      <c r="BR2" s="11" t="e">
        <f aca="false">AO2+29</f>
        <v>#VALUE!</v>
      </c>
      <c r="BS2" s="11" t="e">
        <f aca="false">AO2+30</f>
        <v>#VALUE!</v>
      </c>
      <c r="BT2" s="11" t="e">
        <f aca="false">AO2+31</f>
        <v>#VALUE!</v>
      </c>
      <c r="BU2" s="11" t="e">
        <f aca="false">AO2+32</f>
        <v>#VALUE!</v>
      </c>
      <c r="BV2" s="11" t="e">
        <f aca="false">AO2+33</f>
        <v>#VALUE!</v>
      </c>
      <c r="BW2" s="11" t="e">
        <f aca="false">AO2+34</f>
        <v>#VALUE!</v>
      </c>
      <c r="BX2" s="11" t="e">
        <f aca="false">AO2+35</f>
        <v>#VALUE!</v>
      </c>
      <c r="BY2" s="11" t="e">
        <f aca="false">AO2+36</f>
        <v>#VALUE!</v>
      </c>
      <c r="BZ2" s="11" t="e">
        <f aca="false">AO2+37</f>
        <v>#VALUE!</v>
      </c>
      <c r="CA2" s="11" t="e">
        <f aca="false">AO2+38</f>
        <v>#VALUE!</v>
      </c>
      <c r="CB2" s="11" t="e">
        <f aca="false">AO2+39</f>
        <v>#VALUE!</v>
      </c>
      <c r="CC2" s="11" t="e">
        <f aca="false">AO2+40</f>
        <v>#VALUE!</v>
      </c>
      <c r="CD2" s="11" t="e">
        <f aca="false">AO2+41</f>
        <v>#VALUE!</v>
      </c>
      <c r="CE2" s="11" t="e">
        <f aca="false">AO2+42</f>
        <v>#VALUE!</v>
      </c>
      <c r="CF2" s="11" t="e">
        <f aca="false">AO2+43</f>
        <v>#VALUE!</v>
      </c>
      <c r="CG2" s="11" t="e">
        <f aca="false">AO2+44</f>
        <v>#VALUE!</v>
      </c>
      <c r="CH2" s="11" t="e">
        <f aca="false">AO2+45</f>
        <v>#VALUE!</v>
      </c>
      <c r="CI2" s="11" t="e">
        <f aca="false">AO2+46</f>
        <v>#VALUE!</v>
      </c>
      <c r="CJ2" s="11" t="e">
        <f aca="false">AO2+47</f>
        <v>#VALUE!</v>
      </c>
      <c r="CK2" s="11" t="e">
        <f aca="false">AO2+48</f>
        <v>#VALUE!</v>
      </c>
      <c r="CL2" s="11" t="e">
        <f aca="false">AO2+49</f>
        <v>#VALUE!</v>
      </c>
      <c r="CM2" s="11" t="e">
        <f aca="false">AO2+50</f>
        <v>#VALUE!</v>
      </c>
      <c r="CN2" s="11" t="e">
        <f aca="false">AO2+51</f>
        <v>#VALUE!</v>
      </c>
      <c r="CO2" s="11" t="e">
        <f aca="false">AO2+52</f>
        <v>#VALUE!</v>
      </c>
      <c r="CP2" s="11" t="e">
        <f aca="false">AO2+53</f>
        <v>#VALUE!</v>
      </c>
      <c r="CQ2" s="11" t="e">
        <f aca="false">AO2+54</f>
        <v>#VALUE!</v>
      </c>
      <c r="CR2" s="11" t="e">
        <f aca="false">AO2+55</f>
        <v>#VALUE!</v>
      </c>
      <c r="CS2" s="11" t="e">
        <f aca="false">AO2+56</f>
        <v>#VALUE!</v>
      </c>
      <c r="CT2" s="11" t="e">
        <f aca="false">AO2+57</f>
        <v>#VALUE!</v>
      </c>
      <c r="CU2" s="11" t="e">
        <f aca="false">AO2+58</f>
        <v>#VALUE!</v>
      </c>
      <c r="CV2" s="11" t="e">
        <f aca="false">AO2+59</f>
        <v>#VALUE!</v>
      </c>
      <c r="CW2" s="11" t="e">
        <f aca="false">AO2+60</f>
        <v>#VALUE!</v>
      </c>
      <c r="CX2" s="11" t="e">
        <f aca="false">AO2+61</f>
        <v>#VALUE!</v>
      </c>
      <c r="CY2" s="11" t="e">
        <f aca="false">AO2+62</f>
        <v>#VALUE!</v>
      </c>
      <c r="CZ2" s="11" t="e">
        <f aca="false">AO2+63</f>
        <v>#VALUE!</v>
      </c>
      <c r="DA2" s="11" t="e">
        <f aca="false">AO2+64</f>
        <v>#VALUE!</v>
      </c>
      <c r="DB2" s="11" t="e">
        <f aca="false">AO2+65</f>
        <v>#VALUE!</v>
      </c>
      <c r="DC2" s="11" t="e">
        <f aca="false">AO2+66</f>
        <v>#VALUE!</v>
      </c>
      <c r="DD2" s="11" t="e">
        <f aca="false">AO2+67</f>
        <v>#VALUE!</v>
      </c>
      <c r="DE2" s="11" t="e">
        <f aca="false">AO2+68</f>
        <v>#VALUE!</v>
      </c>
      <c r="DF2" s="11" t="e">
        <f aca="false">AO2+69</f>
        <v>#VALUE!</v>
      </c>
      <c r="DG2" s="11" t="e">
        <f aca="false">AO2+70</f>
        <v>#VALUE!</v>
      </c>
      <c r="DH2" s="11" t="e">
        <f aca="false">AO2+71</f>
        <v>#VALUE!</v>
      </c>
      <c r="DI2" s="11" t="e">
        <f aca="false">AO2+72</f>
        <v>#VALUE!</v>
      </c>
      <c r="DJ2" s="11" t="e">
        <f aca="false">AO2+73</f>
        <v>#VALUE!</v>
      </c>
      <c r="DK2" s="11" t="e">
        <f aca="false">AO2+74</f>
        <v>#VALUE!</v>
      </c>
      <c r="DL2" s="11" t="e">
        <f aca="false">AO2+75</f>
        <v>#VALUE!</v>
      </c>
      <c r="DM2" s="11" t="e">
        <f aca="false">AO2+76</f>
        <v>#VALUE!</v>
      </c>
      <c r="DN2" s="11" t="e">
        <f aca="false">AO2+77</f>
        <v>#VALUE!</v>
      </c>
      <c r="DO2" s="11" t="e">
        <f aca="false">AO2+78</f>
        <v>#VALUE!</v>
      </c>
      <c r="DP2" s="11" t="e">
        <f aca="false">AO2+79</f>
        <v>#VALUE!</v>
      </c>
      <c r="DQ2" s="11" t="e">
        <f aca="false">AO2+80</f>
        <v>#VALUE!</v>
      </c>
      <c r="DR2" s="11" t="e">
        <f aca="false">AO2+81</f>
        <v>#VALUE!</v>
      </c>
      <c r="DS2" s="11" t="e">
        <f aca="false">AO2+82</f>
        <v>#VALUE!</v>
      </c>
      <c r="DT2" s="11" t="e">
        <f aca="false">AO2+83</f>
        <v>#VALUE!</v>
      </c>
      <c r="DU2" s="11" t="e">
        <f aca="false">AO2+84</f>
        <v>#VALUE!</v>
      </c>
      <c r="DV2" s="11" t="e">
        <f aca="false">AO2+85</f>
        <v>#VALUE!</v>
      </c>
      <c r="DW2" s="11" t="e">
        <f aca="false">AO2+86</f>
        <v>#VALUE!</v>
      </c>
      <c r="DX2" s="11" t="e">
        <f aca="false">AO2+87</f>
        <v>#VALUE!</v>
      </c>
      <c r="DY2" s="11" t="e">
        <f aca="false">AO2+88</f>
        <v>#VALUE!</v>
      </c>
      <c r="DZ2" s="11" t="e">
        <f aca="false">AO2+89</f>
        <v>#VALUE!</v>
      </c>
      <c r="EA2" s="11" t="e">
        <f aca="false">AO2+90</f>
        <v>#VALUE!</v>
      </c>
      <c r="EB2" s="11" t="e">
        <f aca="false">AO2+91</f>
        <v>#VALUE!</v>
      </c>
      <c r="EC2" s="11" t="e">
        <f aca="false">AO2+92</f>
        <v>#VALUE!</v>
      </c>
      <c r="ED2" s="11" t="e">
        <f aca="false">AO2+93</f>
        <v>#VALUE!</v>
      </c>
      <c r="EE2" s="11" t="e">
        <f aca="false">AO2+94</f>
        <v>#VALUE!</v>
      </c>
      <c r="EF2" s="11" t="e">
        <f aca="false">AO2+95</f>
        <v>#VALUE!</v>
      </c>
      <c r="EG2" s="11" t="e">
        <f aca="false">AO2+96</f>
        <v>#VALUE!</v>
      </c>
      <c r="EH2" s="11" t="e">
        <f aca="false">AO2+97</f>
        <v>#VALUE!</v>
      </c>
      <c r="EI2" s="11" t="e">
        <f aca="false">AO2+98</f>
        <v>#VALUE!</v>
      </c>
      <c r="EJ2" s="11" t="e">
        <f aca="false">AO2+99</f>
        <v>#VALUE!</v>
      </c>
      <c r="EK2" s="11" t="e">
        <f aca="false">AO2+100</f>
        <v>#VALUE!</v>
      </c>
      <c r="EL2" s="11" t="e">
        <f aca="false">AO2+101</f>
        <v>#VALUE!</v>
      </c>
      <c r="EM2" s="11" t="e">
        <f aca="false">AO2+102</f>
        <v>#VALUE!</v>
      </c>
      <c r="EN2" s="11" t="e">
        <f aca="false">AO2+103</f>
        <v>#VALUE!</v>
      </c>
      <c r="EO2" s="11" t="e">
        <f aca="false">AO2+104</f>
        <v>#VALUE!</v>
      </c>
      <c r="EP2" s="11" t="e">
        <f aca="false">AO2+105</f>
        <v>#VALUE!</v>
      </c>
      <c r="EQ2" s="11" t="e">
        <f aca="false">AO2+106</f>
        <v>#VALUE!</v>
      </c>
      <c r="ER2" s="11" t="e">
        <f aca="false">AO2+107</f>
        <v>#VALUE!</v>
      </c>
      <c r="ES2" s="11" t="e">
        <f aca="false">AO2+108</f>
        <v>#VALUE!</v>
      </c>
      <c r="ET2" s="11" t="e">
        <f aca="false">AO2+109</f>
        <v>#VALUE!</v>
      </c>
      <c r="EU2" s="11" t="e">
        <f aca="false">AO2+110</f>
        <v>#VALUE!</v>
      </c>
      <c r="EV2" s="11" t="e">
        <f aca="false">AO2+111</f>
        <v>#VALUE!</v>
      </c>
      <c r="EW2" s="11" t="e">
        <f aca="false">AO2+112</f>
        <v>#VALUE!</v>
      </c>
      <c r="EX2" s="11" t="e">
        <f aca="false">AO2+113</f>
        <v>#VALUE!</v>
      </c>
      <c r="EY2" s="11" t="e">
        <f aca="false">AO2+114</f>
        <v>#VALUE!</v>
      </c>
      <c r="EZ2" s="11" t="e">
        <f aca="false">AO2+115</f>
        <v>#VALUE!</v>
      </c>
      <c r="FA2" s="11" t="e">
        <f aca="false">AO2+116</f>
        <v>#VALUE!</v>
      </c>
      <c r="FB2" s="11" t="e">
        <f aca="false">AO2+117</f>
        <v>#VALUE!</v>
      </c>
      <c r="FC2" s="11" t="e">
        <f aca="false">AO2+118</f>
        <v>#VALUE!</v>
      </c>
      <c r="FD2" s="11" t="e">
        <f aca="false">AO2+119</f>
        <v>#VALUE!</v>
      </c>
      <c r="FE2" s="11" t="e">
        <f aca="false">AO2+120</f>
        <v>#VALUE!</v>
      </c>
      <c r="FF2" s="11" t="e">
        <f aca="false">AO2+121</f>
        <v>#VALUE!</v>
      </c>
      <c r="FG2" s="11" t="e">
        <f aca="false">AO2+122</f>
        <v>#VALUE!</v>
      </c>
      <c r="FH2" s="11" t="e">
        <f aca="false">AO2+123</f>
        <v>#VALUE!</v>
      </c>
      <c r="FI2" s="11" t="e">
        <f aca="false">AO2+124</f>
        <v>#VALUE!</v>
      </c>
      <c r="FJ2" s="11" t="e">
        <f aca="false">AO2+125</f>
        <v>#VALUE!</v>
      </c>
      <c r="FK2" s="11" t="e">
        <f aca="false">AO2+126</f>
        <v>#VALUE!</v>
      </c>
      <c r="FL2" s="11" t="e">
        <f aca="false">AO2+127</f>
        <v>#VALUE!</v>
      </c>
      <c r="FM2" s="11" t="e">
        <f aca="false">AO2+128</f>
        <v>#VALUE!</v>
      </c>
      <c r="FN2" s="11" t="e">
        <f aca="false">AO2+129</f>
        <v>#VALUE!</v>
      </c>
      <c r="FO2" s="11" t="e">
        <f aca="false">AO2+130</f>
        <v>#VALUE!</v>
      </c>
      <c r="FP2" s="11" t="e">
        <f aca="false">AO2+131</f>
        <v>#VALUE!</v>
      </c>
      <c r="FQ2" s="11" t="e">
        <f aca="false">AO2+132</f>
        <v>#VALUE!</v>
      </c>
      <c r="FR2" s="11" t="e">
        <f aca="false">AO2+133</f>
        <v>#VALUE!</v>
      </c>
      <c r="FS2" s="11" t="e">
        <f aca="false">AO2+134</f>
        <v>#VALUE!</v>
      </c>
      <c r="FT2" s="11" t="e">
        <f aca="false">AO2+135</f>
        <v>#VALUE!</v>
      </c>
      <c r="FU2" s="11" t="e">
        <f aca="false">AO2+136</f>
        <v>#VALUE!</v>
      </c>
      <c r="FV2" s="11" t="e">
        <f aca="false">AO2+137</f>
        <v>#VALUE!</v>
      </c>
    </row>
    <row r="3" customFormat="false" ht="17.25" hidden="false" customHeight="false" outlineLevel="0" collapsed="false">
      <c r="A3" s="12" t="s">
        <v>4</v>
      </c>
      <c r="B3" s="13"/>
      <c r="C3" s="13"/>
      <c r="D3" s="13"/>
      <c r="E3" s="13"/>
      <c r="F3" s="13"/>
      <c r="G3" s="14" t="e">
        <f aca="false">([1]!SpectrumProperty,AN3,-1)</f>
        <v>#VALUE!</v>
      </c>
      <c r="H3" s="15"/>
      <c r="I3" s="15"/>
      <c r="J3" s="15"/>
      <c r="K3" s="15"/>
      <c r="L3" s="15"/>
      <c r="M3" s="15"/>
      <c r="AM3" s="4"/>
      <c r="AN3" s="10" t="s">
        <v>5</v>
      </c>
    </row>
    <row r="4" customFormat="false" ht="17.25" hidden="false" customHeight="false" outlineLevel="0" collapsed="false">
      <c r="A4" s="12" t="s">
        <v>6</v>
      </c>
      <c r="B4" s="13"/>
      <c r="C4" s="13"/>
      <c r="D4" s="13"/>
      <c r="E4" s="13"/>
      <c r="F4" s="13"/>
      <c r="G4" s="16" t="e">
        <f aca="false">([1]!SpectrumProperty,AN4,-1)</f>
        <v>#VALUE!</v>
      </c>
      <c r="H4" s="15"/>
      <c r="I4" s="15"/>
      <c r="J4" s="15"/>
      <c r="K4" s="15"/>
      <c r="L4" s="15"/>
      <c r="M4" s="15"/>
      <c r="AM4" s="4"/>
      <c r="AN4" s="10" t="s">
        <v>7</v>
      </c>
      <c r="AP4" s="17" t="s">
        <v>8</v>
      </c>
      <c r="AR4" s="17" t="s">
        <v>8</v>
      </c>
      <c r="AT4" s="17" t="s">
        <v>8</v>
      </c>
      <c r="AV4" s="17" t="s">
        <v>8</v>
      </c>
      <c r="AX4" s="17" t="s">
        <v>8</v>
      </c>
      <c r="AZ4" s="17" t="s">
        <v>8</v>
      </c>
      <c r="BB4" s="17" t="s">
        <v>8</v>
      </c>
      <c r="BD4" s="17" t="s">
        <v>8</v>
      </c>
      <c r="BF4" s="17" t="s">
        <v>8</v>
      </c>
      <c r="BH4" s="17" t="s">
        <v>8</v>
      </c>
      <c r="BJ4" s="17" t="s">
        <v>8</v>
      </c>
      <c r="BL4" s="17" t="s">
        <v>8</v>
      </c>
      <c r="BN4" s="17" t="s">
        <v>8</v>
      </c>
      <c r="BP4" s="17" t="s">
        <v>8</v>
      </c>
      <c r="BR4" s="17" t="s">
        <v>8</v>
      </c>
      <c r="BT4" s="17" t="s">
        <v>8</v>
      </c>
      <c r="BV4" s="17" t="s">
        <v>8</v>
      </c>
      <c r="BX4" s="17" t="s">
        <v>8</v>
      </c>
      <c r="BZ4" s="17" t="s">
        <v>8</v>
      </c>
      <c r="CB4" s="17" t="s">
        <v>8</v>
      </c>
      <c r="CD4" s="17" t="s">
        <v>8</v>
      </c>
      <c r="CF4" s="17" t="s">
        <v>8</v>
      </c>
      <c r="CH4" s="17" t="s">
        <v>8</v>
      </c>
      <c r="CJ4" s="17" t="s">
        <v>8</v>
      </c>
      <c r="CL4" s="17" t="s">
        <v>8</v>
      </c>
      <c r="CN4" s="17" t="s">
        <v>8</v>
      </c>
      <c r="CP4" s="17" t="s">
        <v>8</v>
      </c>
      <c r="CR4" s="17" t="s">
        <v>8</v>
      </c>
      <c r="CT4" s="17" t="s">
        <v>8</v>
      </c>
      <c r="CV4" s="17" t="s">
        <v>8</v>
      </c>
      <c r="CX4" s="17" t="s">
        <v>8</v>
      </c>
      <c r="CZ4" s="17" t="s">
        <v>8</v>
      </c>
      <c r="DB4" s="17" t="s">
        <v>8</v>
      </c>
      <c r="DD4" s="17" t="s">
        <v>8</v>
      </c>
      <c r="DF4" s="17" t="s">
        <v>8</v>
      </c>
      <c r="DH4" s="17" t="s">
        <v>8</v>
      </c>
      <c r="DJ4" s="17" t="s">
        <v>8</v>
      </c>
      <c r="DL4" s="17" t="s">
        <v>8</v>
      </c>
      <c r="DN4" s="17" t="s">
        <v>8</v>
      </c>
      <c r="DP4" s="17" t="s">
        <v>8</v>
      </c>
      <c r="DR4" s="17" t="s">
        <v>8</v>
      </c>
      <c r="DT4" s="17" t="s">
        <v>8</v>
      </c>
      <c r="DV4" s="17" t="s">
        <v>8</v>
      </c>
      <c r="DX4" s="17" t="s">
        <v>8</v>
      </c>
      <c r="DZ4" s="17" t="s">
        <v>8</v>
      </c>
      <c r="EB4" s="17" t="s">
        <v>8</v>
      </c>
      <c r="ED4" s="17" t="s">
        <v>8</v>
      </c>
      <c r="EF4" s="17" t="s">
        <v>8</v>
      </c>
      <c r="EH4" s="17" t="s">
        <v>8</v>
      </c>
      <c r="EJ4" s="17" t="s">
        <v>8</v>
      </c>
      <c r="EL4" s="17" t="s">
        <v>8</v>
      </c>
      <c r="EN4" s="17" t="s">
        <v>8</v>
      </c>
      <c r="EP4" s="17" t="s">
        <v>8</v>
      </c>
      <c r="ER4" s="17" t="s">
        <v>8</v>
      </c>
      <c r="ET4" s="17" t="s">
        <v>8</v>
      </c>
      <c r="EV4" s="17" t="s">
        <v>8</v>
      </c>
      <c r="EX4" s="17" t="s">
        <v>8</v>
      </c>
      <c r="EZ4" s="17" t="s">
        <v>8</v>
      </c>
      <c r="FB4" s="17" t="s">
        <v>8</v>
      </c>
      <c r="FD4" s="17" t="s">
        <v>8</v>
      </c>
      <c r="FF4" s="17" t="s">
        <v>8</v>
      </c>
      <c r="FH4" s="17" t="s">
        <v>8</v>
      </c>
      <c r="FJ4" s="17" t="s">
        <v>8</v>
      </c>
      <c r="FL4" s="17" t="s">
        <v>8</v>
      </c>
      <c r="FN4" s="17" t="s">
        <v>8</v>
      </c>
      <c r="FP4" s="17" t="s">
        <v>8</v>
      </c>
      <c r="FR4" s="17" t="s">
        <v>8</v>
      </c>
      <c r="FT4" s="17" t="s">
        <v>8</v>
      </c>
      <c r="FV4" s="17" t="s">
        <v>8</v>
      </c>
    </row>
    <row r="5" customFormat="false" ht="17.25" hidden="false" customHeight="false" outlineLevel="0" collapsed="false">
      <c r="A5" s="12" t="s">
        <v>9</v>
      </c>
      <c r="B5" s="13"/>
      <c r="C5" s="13"/>
      <c r="D5" s="13"/>
      <c r="E5" s="13"/>
      <c r="F5" s="13"/>
      <c r="G5" s="14" t="e">
        <f aca="false">([1]!SpectrumProperty,AN5,-1)</f>
        <v>#VALUE!</v>
      </c>
      <c r="H5" s="15"/>
      <c r="I5" s="15"/>
      <c r="J5" s="15"/>
      <c r="K5" s="15"/>
      <c r="L5" s="15"/>
      <c r="M5" s="15"/>
      <c r="AM5" s="4"/>
      <c r="AN5" s="10" t="s">
        <v>10</v>
      </c>
      <c r="AO5" s="18" t="s">
        <v>11</v>
      </c>
      <c r="AP5" s="19" t="e">
        <f aca="false">([1]!PeakIndex,AP2,$AO$5)</f>
        <v>#VALUE!</v>
      </c>
      <c r="AR5" s="19" t="e">
        <f aca="false">([1]!PeakIndex,AR2,$AO$5)</f>
        <v>#VALUE!</v>
      </c>
      <c r="AT5" s="19" t="e">
        <f aca="false">([1]!PeakIndex,AT2,$AO$5)</f>
        <v>#VALUE!</v>
      </c>
      <c r="AV5" s="19" t="e">
        <f aca="false">([1]!PeakIndex,AV2,$AO$5)</f>
        <v>#VALUE!</v>
      </c>
      <c r="AX5" s="19" t="e">
        <f aca="false">([1]!PeakIndex,AX2,$AO$5)</f>
        <v>#VALUE!</v>
      </c>
      <c r="AZ5" s="19" t="e">
        <f aca="false">([1]!PeakIndex,AZ2,$AO$5)</f>
        <v>#VALUE!</v>
      </c>
      <c r="BB5" s="19" t="e">
        <f aca="false">([1]!PeakIndex,BB2,$AO$5)</f>
        <v>#VALUE!</v>
      </c>
      <c r="BD5" s="19" t="e">
        <f aca="false">([1]!PeakIndex,BD2,$AO$5)</f>
        <v>#VALUE!</v>
      </c>
      <c r="BF5" s="19" t="e">
        <f aca="false">([1]!PeakIndex,BF2,$AO$5)</f>
        <v>#VALUE!</v>
      </c>
      <c r="BH5" s="19" t="e">
        <f aca="false">([1]!PeakIndex,BH2,$AO$5)</f>
        <v>#VALUE!</v>
      </c>
      <c r="BJ5" s="19" t="e">
        <f aca="false">([1]!PeakIndex,BJ2,$AO$5)</f>
        <v>#VALUE!</v>
      </c>
      <c r="BL5" s="19" t="e">
        <f aca="false">([1]!PeakIndex,BL2,$AO$5)</f>
        <v>#VALUE!</v>
      </c>
      <c r="BN5" s="19" t="e">
        <f aca="false">([1]!PeakIndex,BN2,$AO$5)</f>
        <v>#VALUE!</v>
      </c>
      <c r="BP5" s="19" t="e">
        <f aca="false">([1]!PeakIndex,BP2,$AO$5)</f>
        <v>#VALUE!</v>
      </c>
      <c r="BR5" s="19" t="e">
        <f aca="false">([1]!PeakIndex,BR2,$AO$5)</f>
        <v>#VALUE!</v>
      </c>
      <c r="BT5" s="19" t="e">
        <f aca="false">([1]!PeakIndex,BT2,$AO$5)</f>
        <v>#VALUE!</v>
      </c>
      <c r="BV5" s="19" t="e">
        <f aca="false">([1]!PeakIndex,BV2,$AO$5)</f>
        <v>#VALUE!</v>
      </c>
      <c r="BX5" s="19" t="e">
        <f aca="false">([1]!PeakIndex,BX2,$AO$5)</f>
        <v>#VALUE!</v>
      </c>
      <c r="BZ5" s="19" t="e">
        <f aca="false">([1]!PeakIndex,BZ2,$AO$5)</f>
        <v>#VALUE!</v>
      </c>
      <c r="CB5" s="19" t="e">
        <f aca="false">([1]!PeakIndex,CB2,$AO$5)</f>
        <v>#VALUE!</v>
      </c>
      <c r="CD5" s="19" t="e">
        <f aca="false">([1]!PeakIndex,CD2,$AO$5)</f>
        <v>#VALUE!</v>
      </c>
      <c r="CF5" s="19" t="e">
        <f aca="false">([1]!PeakIndex,CF2,$AO$5)</f>
        <v>#VALUE!</v>
      </c>
      <c r="CH5" s="19" t="e">
        <f aca="false">([1]!PeakIndex,CH2,$AO$5)</f>
        <v>#VALUE!</v>
      </c>
      <c r="CJ5" s="19" t="e">
        <f aca="false">([1]!PeakIndex,CJ2,$AO$5)</f>
        <v>#VALUE!</v>
      </c>
      <c r="CL5" s="19" t="e">
        <f aca="false">([1]!PeakIndex,CL2,$AO$5)</f>
        <v>#VALUE!</v>
      </c>
      <c r="CN5" s="19" t="e">
        <f aca="false">([1]!PeakIndex,CN2,$AO$5)</f>
        <v>#VALUE!</v>
      </c>
      <c r="CP5" s="19" t="e">
        <f aca="false">([1]!PeakIndex,CP2,$AO$5)</f>
        <v>#VALUE!</v>
      </c>
      <c r="CR5" s="19" t="e">
        <f aca="false">([1]!PeakIndex,CR2,$AO$5)</f>
        <v>#VALUE!</v>
      </c>
      <c r="CT5" s="19" t="e">
        <f aca="false">([1]!PeakIndex,CT2,$AO$5)</f>
        <v>#VALUE!</v>
      </c>
      <c r="CV5" s="19" t="e">
        <f aca="false">([1]!PeakIndex,CV2,$AO$5)</f>
        <v>#VALUE!</v>
      </c>
      <c r="CX5" s="19" t="e">
        <f aca="false">([1]!PeakIndex,CX2,$AO$5)</f>
        <v>#VALUE!</v>
      </c>
      <c r="CZ5" s="19" t="e">
        <f aca="false">([1]!PeakIndex,CZ2,$AO$5)</f>
        <v>#VALUE!</v>
      </c>
      <c r="DB5" s="19" t="e">
        <f aca="false">([1]!PeakIndex,DB2,$AO$5)</f>
        <v>#VALUE!</v>
      </c>
      <c r="DD5" s="19" t="e">
        <f aca="false">([1]!PeakIndex,DD2,$AO$5)</f>
        <v>#VALUE!</v>
      </c>
      <c r="DF5" s="19" t="e">
        <f aca="false">([1]!PeakIndex,DF2,$AO$5)</f>
        <v>#VALUE!</v>
      </c>
      <c r="DH5" s="19" t="e">
        <f aca="false">([1]!PeakIndex,DH2,$AO$5)</f>
        <v>#VALUE!</v>
      </c>
      <c r="DJ5" s="19" t="e">
        <f aca="false">([1]!PeakIndex,DJ2,$AO$5)</f>
        <v>#VALUE!</v>
      </c>
      <c r="DL5" s="19" t="e">
        <f aca="false">([1]!PeakIndex,DL2,$AO$5)</f>
        <v>#VALUE!</v>
      </c>
      <c r="DN5" s="19" t="e">
        <f aca="false">([1]!PeakIndex,DN2,$AO$5)</f>
        <v>#VALUE!</v>
      </c>
      <c r="DP5" s="19" t="e">
        <f aca="false">([1]!PeakIndex,DP2,$AO$5)</f>
        <v>#VALUE!</v>
      </c>
      <c r="DR5" s="19" t="e">
        <f aca="false">([1]!PeakIndex,DR2,$AO$5)</f>
        <v>#VALUE!</v>
      </c>
      <c r="DT5" s="19" t="e">
        <f aca="false">([1]!PeakIndex,DT2,$AO$5)</f>
        <v>#VALUE!</v>
      </c>
      <c r="DV5" s="19" t="e">
        <f aca="false">([1]!PeakIndex,DV2,$AO$5)</f>
        <v>#VALUE!</v>
      </c>
      <c r="DX5" s="19" t="e">
        <f aca="false">([1]!PeakIndex,DX2,$AO$5)</f>
        <v>#VALUE!</v>
      </c>
      <c r="DZ5" s="19" t="e">
        <f aca="false">([1]!PeakIndex,DZ2,$AO$5)</f>
        <v>#VALUE!</v>
      </c>
      <c r="EB5" s="19" t="e">
        <f aca="false">([1]!PeakIndex,EB2,$AO$5)</f>
        <v>#VALUE!</v>
      </c>
      <c r="ED5" s="19" t="e">
        <f aca="false">([1]!PeakIndex,ED2,$AO$5)</f>
        <v>#VALUE!</v>
      </c>
      <c r="EF5" s="19" t="e">
        <f aca="false">([1]!PeakIndex,EF2,$AO$5)</f>
        <v>#VALUE!</v>
      </c>
      <c r="EH5" s="19" t="e">
        <f aca="false">([1]!PeakIndex,EH2,$AO$5)</f>
        <v>#VALUE!</v>
      </c>
      <c r="EJ5" s="19" t="e">
        <f aca="false">([1]!PeakIndex,EJ2,$AO$5)</f>
        <v>#VALUE!</v>
      </c>
      <c r="EL5" s="19" t="e">
        <f aca="false">([1]!PeakIndex,EL2,$AO$5)</f>
        <v>#VALUE!</v>
      </c>
      <c r="EN5" s="19" t="e">
        <f aca="false">([1]!PeakIndex,EN2,$AO$5)</f>
        <v>#VALUE!</v>
      </c>
      <c r="EP5" s="19" t="e">
        <f aca="false">([1]!PeakIndex,EP2,$AO$5)</f>
        <v>#VALUE!</v>
      </c>
      <c r="EQ5" s="19"/>
      <c r="ER5" s="19" t="e">
        <f aca="false">([1]!PeakIndex,ER2,$AO$5)</f>
        <v>#VALUE!</v>
      </c>
      <c r="ET5" s="19" t="e">
        <f aca="false">([1]!PeakIndex,ET2,$AO$5)</f>
        <v>#VALUE!</v>
      </c>
      <c r="EV5" s="19" t="e">
        <f aca="false">([1]!PeakIndex,EV2,$AO$5)</f>
        <v>#VALUE!</v>
      </c>
      <c r="EX5" s="19" t="e">
        <f aca="false">([1]!PeakIndex,EX2,$AO$5)</f>
        <v>#VALUE!</v>
      </c>
      <c r="EZ5" s="19" t="e">
        <f aca="false">([1]!PeakIndex,EZ2,$AO$5)</f>
        <v>#VALUE!</v>
      </c>
      <c r="FB5" s="19" t="e">
        <f aca="false">([1]!PeakIndex,FB2,$AO$5)</f>
        <v>#VALUE!</v>
      </c>
      <c r="FD5" s="19" t="e">
        <f aca="false">([1]!PeakIndex,FD2,$AO$5)</f>
        <v>#VALUE!</v>
      </c>
      <c r="FF5" s="19" t="e">
        <f aca="false">([1]!PeakIndex,FF2,$AO$5)</f>
        <v>#VALUE!</v>
      </c>
      <c r="FH5" s="19" t="e">
        <f aca="false">([1]!PeakIndex,FH2,$AO$5)</f>
        <v>#VALUE!</v>
      </c>
      <c r="FJ5" s="19" t="e">
        <f aca="false">([1]!PeakIndex,FJ2,$AO$5)</f>
        <v>#VALUE!</v>
      </c>
      <c r="FL5" s="19" t="e">
        <f aca="false">([1]!PeakIndex,FL2,$AO$5)</f>
        <v>#VALUE!</v>
      </c>
      <c r="FN5" s="19" t="e">
        <f aca="false">([1]!PeakIndex,FN2,$AO$5)</f>
        <v>#VALUE!</v>
      </c>
      <c r="FP5" s="19" t="e">
        <f aca="false">([1]!PeakIndex,FP2,$AO$5)</f>
        <v>#VALUE!</v>
      </c>
      <c r="FR5" s="19" t="e">
        <f aca="false">([1]!PeakIndex,FR2,$AO$5)</f>
        <v>#VALUE!</v>
      </c>
      <c r="FT5" s="19" t="e">
        <f aca="false">([1]!PeakIndex,FT2,$AO$5)</f>
        <v>#VALUE!</v>
      </c>
      <c r="FV5" s="19" t="e">
        <f aca="false">([1]!PeakIndex,FV2,$AO$5)</f>
        <v>#VALUE!</v>
      </c>
    </row>
    <row r="6" customFormat="false" ht="17.25" hidden="false" customHeight="false" outlineLevel="0" collapsed="false">
      <c r="A6" s="12" t="s">
        <v>12</v>
      </c>
      <c r="B6" s="13"/>
      <c r="C6" s="13"/>
      <c r="D6" s="13"/>
      <c r="E6" s="13"/>
      <c r="F6" s="13"/>
      <c r="G6" s="14" t="e">
        <f aca="false">([1]!SpectrumProperty,AN6,-1)</f>
        <v>#VALUE!</v>
      </c>
      <c r="H6" s="15"/>
      <c r="I6" s="15"/>
      <c r="J6" s="15"/>
      <c r="K6" s="15"/>
      <c r="L6" s="15"/>
      <c r="M6" s="15"/>
      <c r="AM6" s="4"/>
      <c r="AN6" s="10" t="s">
        <v>13</v>
      </c>
      <c r="AO6" s="18" t="s">
        <v>14</v>
      </c>
      <c r="AP6" s="19" t="e">
        <f aca="false">([1]!PeakIndex,AP2,$AO$6)</f>
        <v>#VALUE!</v>
      </c>
      <c r="AR6" s="19" t="e">
        <f aca="false">([1]!PeakIndex,AR2,$AO$6)</f>
        <v>#VALUE!</v>
      </c>
      <c r="AT6" s="19" t="e">
        <f aca="false">([1]!PeakIndex,AT2,$AO$6)</f>
        <v>#VALUE!</v>
      </c>
      <c r="AV6" s="19" t="e">
        <f aca="false">([1]!PeakIndex,AV2,$AO$6)</f>
        <v>#VALUE!</v>
      </c>
      <c r="AX6" s="19" t="e">
        <f aca="false">([1]!PeakIndex,AX2,$AO$6)</f>
        <v>#VALUE!</v>
      </c>
      <c r="AZ6" s="19" t="e">
        <f aca="false">([1]!PeakIndex,AZ2,$AO$6)</f>
        <v>#VALUE!</v>
      </c>
      <c r="BB6" s="19" t="e">
        <f aca="false">([1]!PeakIndex,BB2,$AO$6)</f>
        <v>#VALUE!</v>
      </c>
      <c r="BD6" s="19" t="e">
        <f aca="false">([1]!PeakIndex,BD2,$AO$6)</f>
        <v>#VALUE!</v>
      </c>
      <c r="BF6" s="19" t="e">
        <f aca="false">([1]!PeakIndex,BF2,$AO$6)</f>
        <v>#VALUE!</v>
      </c>
      <c r="BH6" s="19" t="e">
        <f aca="false">([1]!PeakIndex,BH2,$AO$6)</f>
        <v>#VALUE!</v>
      </c>
      <c r="BJ6" s="19" t="e">
        <f aca="false">([1]!PeakIndex,BJ2,$AO$6)</f>
        <v>#VALUE!</v>
      </c>
      <c r="BL6" s="19" t="e">
        <f aca="false">([1]!PeakIndex,BL2,$AO$6)</f>
        <v>#VALUE!</v>
      </c>
      <c r="BN6" s="19" t="e">
        <f aca="false">([1]!PeakIndex,BN2,$AO$6)</f>
        <v>#VALUE!</v>
      </c>
      <c r="BP6" s="19" t="e">
        <f aca="false">([1]!PeakIndex,BP2,$AO$6)</f>
        <v>#VALUE!</v>
      </c>
      <c r="BR6" s="19" t="e">
        <f aca="false">([1]!PeakIndex,BR2,$AO$6)</f>
        <v>#VALUE!</v>
      </c>
      <c r="BT6" s="19" t="e">
        <f aca="false">([1]!PeakIndex,BT2,$AO$6)</f>
        <v>#VALUE!</v>
      </c>
      <c r="BV6" s="19" t="e">
        <f aca="false">([1]!PeakIndex,BV2,$AO$6)</f>
        <v>#VALUE!</v>
      </c>
      <c r="BX6" s="19" t="e">
        <f aca="false">([1]!PeakIndex,BX2,$AO$6)</f>
        <v>#VALUE!</v>
      </c>
      <c r="BZ6" s="19" t="e">
        <f aca="false">([1]!PeakIndex,BZ2,$AO$6)</f>
        <v>#VALUE!</v>
      </c>
      <c r="CB6" s="19" t="e">
        <f aca="false">([1]!PeakIndex,CB2,$AO$6)</f>
        <v>#VALUE!</v>
      </c>
      <c r="CD6" s="19" t="e">
        <f aca="false">([1]!PeakIndex,CD2,$AO$6)</f>
        <v>#VALUE!</v>
      </c>
      <c r="CF6" s="19" t="e">
        <f aca="false">([1]!PeakIndex,CF2,$AO$6)</f>
        <v>#VALUE!</v>
      </c>
      <c r="CH6" s="19" t="e">
        <f aca="false">([1]!PeakIndex,CH2,$AO$6)</f>
        <v>#VALUE!</v>
      </c>
      <c r="CJ6" s="19" t="e">
        <f aca="false">([1]!PeakIndex,CJ2,$AO$6)</f>
        <v>#VALUE!</v>
      </c>
      <c r="CL6" s="19" t="e">
        <f aca="false">([1]!PeakIndex,CL2,$AO$6)</f>
        <v>#VALUE!</v>
      </c>
      <c r="CN6" s="19" t="e">
        <f aca="false">([1]!PeakIndex,CN2,$AO$6)</f>
        <v>#VALUE!</v>
      </c>
      <c r="CP6" s="19" t="e">
        <f aca="false">([1]!PeakIndex,CP2,$AO$6)</f>
        <v>#VALUE!</v>
      </c>
      <c r="CR6" s="19" t="e">
        <f aca="false">([1]!PeakIndex,CR2,$AO$6)</f>
        <v>#VALUE!</v>
      </c>
      <c r="CT6" s="19" t="e">
        <f aca="false">([1]!PeakIndex,CT2,$AO$6)</f>
        <v>#VALUE!</v>
      </c>
      <c r="CV6" s="19" t="e">
        <f aca="false">([1]!PeakIndex,CV2,$AO$6)</f>
        <v>#VALUE!</v>
      </c>
      <c r="CX6" s="19" t="e">
        <f aca="false">([1]!PeakIndex,CX2,$AO$6)</f>
        <v>#VALUE!</v>
      </c>
      <c r="CZ6" s="19" t="e">
        <f aca="false">([1]!PeakIndex,CZ2,$AO$6)</f>
        <v>#VALUE!</v>
      </c>
      <c r="DB6" s="19" t="e">
        <f aca="false">([1]!PeakIndex,DB2,$AO$6)</f>
        <v>#VALUE!</v>
      </c>
      <c r="DD6" s="19" t="e">
        <f aca="false">([1]!PeakIndex,DD2,$AO$6)</f>
        <v>#VALUE!</v>
      </c>
      <c r="DF6" s="19" t="e">
        <f aca="false">([1]!PeakIndex,DF2,$AO$6)</f>
        <v>#VALUE!</v>
      </c>
      <c r="DH6" s="19" t="e">
        <f aca="false">([1]!PeakIndex,DH2,$AO$6)</f>
        <v>#VALUE!</v>
      </c>
      <c r="DJ6" s="19" t="e">
        <f aca="false">([1]!PeakIndex,DJ2,$AO$6)</f>
        <v>#VALUE!</v>
      </c>
      <c r="DL6" s="19" t="e">
        <f aca="false">([1]!PeakIndex,DL2,$AO$6)</f>
        <v>#VALUE!</v>
      </c>
      <c r="DN6" s="19" t="e">
        <f aca="false">([1]!PeakIndex,DN2,$AO$6)</f>
        <v>#VALUE!</v>
      </c>
      <c r="DP6" s="19" t="e">
        <f aca="false">([1]!PeakIndex,DP2,$AO$6)</f>
        <v>#VALUE!</v>
      </c>
      <c r="DR6" s="19" t="e">
        <f aca="false">([1]!PeakIndex,DR2,$AO$6)</f>
        <v>#VALUE!</v>
      </c>
      <c r="DT6" s="19" t="e">
        <f aca="false">([1]!PeakIndex,DT2,$AO$6)</f>
        <v>#VALUE!</v>
      </c>
      <c r="DV6" s="19" t="e">
        <f aca="false">([1]!PeakIndex,DV2,$AO$6)</f>
        <v>#VALUE!</v>
      </c>
      <c r="DX6" s="19" t="e">
        <f aca="false">([1]!PeakIndex,DX2,$AO$6)</f>
        <v>#VALUE!</v>
      </c>
      <c r="DZ6" s="19" t="e">
        <f aca="false">([1]!PeakIndex,DZ2,$AO$6)</f>
        <v>#VALUE!</v>
      </c>
      <c r="EB6" s="19" t="e">
        <f aca="false">([1]!PeakIndex,EB2,$AO$6)</f>
        <v>#VALUE!</v>
      </c>
      <c r="ED6" s="19" t="e">
        <f aca="false">([1]!PeakIndex,ED2,$AO$6)</f>
        <v>#VALUE!</v>
      </c>
      <c r="EF6" s="19" t="e">
        <f aca="false">([1]!PeakIndex,EF2,$AO$6)</f>
        <v>#VALUE!</v>
      </c>
      <c r="EH6" s="19" t="e">
        <f aca="false">([1]!PeakIndex,EH2,$AO$6)</f>
        <v>#VALUE!</v>
      </c>
      <c r="EJ6" s="19" t="e">
        <f aca="false">([1]!PeakIndex,EJ2,$AO$6)</f>
        <v>#VALUE!</v>
      </c>
      <c r="EL6" s="19" t="e">
        <f aca="false">([1]!PeakIndex,EL2,$AO$6)</f>
        <v>#VALUE!</v>
      </c>
      <c r="EN6" s="19" t="e">
        <f aca="false">([1]!PeakIndex,EN2,$AO$6)</f>
        <v>#VALUE!</v>
      </c>
      <c r="EP6" s="19" t="e">
        <f aca="false">([1]!PeakIndex,EP2,$AO$6)</f>
        <v>#VALUE!</v>
      </c>
      <c r="EQ6" s="19"/>
      <c r="ER6" s="19" t="e">
        <f aca="false">([1]!PeakIndex,ER2,$AO$6)</f>
        <v>#VALUE!</v>
      </c>
      <c r="ET6" s="19" t="e">
        <f aca="false">([1]!PeakIndex,ET2,$AO$6)</f>
        <v>#VALUE!</v>
      </c>
      <c r="EV6" s="19" t="e">
        <f aca="false">([1]!PeakIndex,EV2,$AO$6)</f>
        <v>#VALUE!</v>
      </c>
      <c r="EX6" s="19" t="e">
        <f aca="false">([1]!PeakIndex,EX2,$AO$6)</f>
        <v>#VALUE!</v>
      </c>
      <c r="EZ6" s="19" t="e">
        <f aca="false">([1]!PeakIndex,EZ2,$AO$6)</f>
        <v>#VALUE!</v>
      </c>
      <c r="FB6" s="19" t="e">
        <f aca="false">([1]!PeakIndex,FB2,$AO$6)</f>
        <v>#VALUE!</v>
      </c>
      <c r="FD6" s="19" t="e">
        <f aca="false">([1]!PeakIndex,FD2,$AO$6)</f>
        <v>#VALUE!</v>
      </c>
      <c r="FF6" s="19" t="e">
        <f aca="false">([1]!PeakIndex,FF2,$AO$6)</f>
        <v>#VALUE!</v>
      </c>
      <c r="FH6" s="19" t="e">
        <f aca="false">([1]!PeakIndex,FH2,$AO$6)</f>
        <v>#VALUE!</v>
      </c>
      <c r="FJ6" s="19" t="e">
        <f aca="false">([1]!PeakIndex,FJ2,$AO$6)</f>
        <v>#VALUE!</v>
      </c>
      <c r="FL6" s="19" t="e">
        <f aca="false">([1]!PeakIndex,FL2,$AO$6)</f>
        <v>#VALUE!</v>
      </c>
      <c r="FN6" s="19" t="e">
        <f aca="false">([1]!PeakIndex,FN2,$AO$6)</f>
        <v>#VALUE!</v>
      </c>
      <c r="FP6" s="19" t="e">
        <f aca="false">([1]!PeakIndex,FP2,$AO$6)</f>
        <v>#VALUE!</v>
      </c>
      <c r="FR6" s="19" t="e">
        <f aca="false">([1]!PeakIndex,FR2,$AO$6)</f>
        <v>#VALUE!</v>
      </c>
      <c r="FT6" s="19" t="e">
        <f aca="false">([1]!PeakIndex,FT2,$AO$6)</f>
        <v>#VALUE!</v>
      </c>
      <c r="FV6" s="19" t="e">
        <f aca="false">([1]!PeakIndex,FV2,$AO$6)</f>
        <v>#VALUE!</v>
      </c>
    </row>
    <row r="7" customFormat="false" ht="17.25" hidden="false" customHeight="false" outlineLevel="0" collapsed="false">
      <c r="A7" s="12" t="s">
        <v>15</v>
      </c>
      <c r="B7" s="13"/>
      <c r="C7" s="13"/>
      <c r="D7" s="13"/>
      <c r="E7" s="13"/>
      <c r="F7" s="13"/>
      <c r="G7" s="20" t="e">
        <f aca="false">([1]!SpectrumProperty,AN7,-1)</f>
        <v>#VALUE!</v>
      </c>
      <c r="H7" s="15"/>
      <c r="I7" s="15"/>
      <c r="J7" s="15"/>
      <c r="K7" s="15"/>
      <c r="L7" s="15"/>
      <c r="M7" s="15"/>
      <c r="AM7" s="4"/>
      <c r="AN7" s="10" t="s">
        <v>16</v>
      </c>
      <c r="AP7" s="19" t="s">
        <v>17</v>
      </c>
      <c r="AR7" s="19" t="s">
        <v>17</v>
      </c>
      <c r="AT7" s="19" t="s">
        <v>17</v>
      </c>
      <c r="AV7" s="19" t="s">
        <v>17</v>
      </c>
      <c r="AX7" s="19" t="s">
        <v>17</v>
      </c>
      <c r="AZ7" s="19" t="s">
        <v>17</v>
      </c>
      <c r="BB7" s="19" t="s">
        <v>17</v>
      </c>
      <c r="BD7" s="19" t="s">
        <v>17</v>
      </c>
      <c r="BF7" s="19" t="s">
        <v>17</v>
      </c>
      <c r="BH7" s="19" t="s">
        <v>17</v>
      </c>
      <c r="BJ7" s="19" t="s">
        <v>17</v>
      </c>
      <c r="BL7" s="19" t="s">
        <v>17</v>
      </c>
      <c r="BN7" s="19" t="s">
        <v>17</v>
      </c>
      <c r="BP7" s="19" t="s">
        <v>17</v>
      </c>
      <c r="BR7" s="19" t="s">
        <v>17</v>
      </c>
      <c r="BT7" s="19" t="s">
        <v>17</v>
      </c>
      <c r="BV7" s="19" t="s">
        <v>17</v>
      </c>
      <c r="BX7" s="19" t="s">
        <v>17</v>
      </c>
      <c r="BZ7" s="19" t="s">
        <v>17</v>
      </c>
      <c r="CB7" s="19" t="s">
        <v>17</v>
      </c>
      <c r="CD7" s="19" t="s">
        <v>17</v>
      </c>
      <c r="CF7" s="19" t="s">
        <v>17</v>
      </c>
      <c r="CH7" s="19" t="s">
        <v>17</v>
      </c>
      <c r="CJ7" s="19" t="s">
        <v>17</v>
      </c>
      <c r="CL7" s="19" t="s">
        <v>17</v>
      </c>
      <c r="CN7" s="19" t="s">
        <v>17</v>
      </c>
      <c r="CP7" s="19" t="s">
        <v>17</v>
      </c>
      <c r="CR7" s="19" t="s">
        <v>17</v>
      </c>
      <c r="CT7" s="19" t="s">
        <v>17</v>
      </c>
      <c r="CV7" s="19" t="s">
        <v>17</v>
      </c>
      <c r="CX7" s="19" t="s">
        <v>17</v>
      </c>
      <c r="CZ7" s="19" t="s">
        <v>17</v>
      </c>
      <c r="DB7" s="19" t="s">
        <v>17</v>
      </c>
      <c r="DD7" s="19" t="s">
        <v>17</v>
      </c>
      <c r="DF7" s="19" t="s">
        <v>17</v>
      </c>
      <c r="DH7" s="19" t="s">
        <v>17</v>
      </c>
      <c r="DJ7" s="19" t="s">
        <v>17</v>
      </c>
      <c r="DL7" s="19" t="s">
        <v>17</v>
      </c>
      <c r="DN7" s="19" t="s">
        <v>17</v>
      </c>
      <c r="DP7" s="19" t="s">
        <v>17</v>
      </c>
      <c r="DR7" s="19" t="s">
        <v>17</v>
      </c>
      <c r="DT7" s="19" t="s">
        <v>17</v>
      </c>
      <c r="DV7" s="19" t="s">
        <v>17</v>
      </c>
      <c r="DX7" s="19" t="s">
        <v>17</v>
      </c>
      <c r="DZ7" s="19" t="s">
        <v>17</v>
      </c>
      <c r="EB7" s="19" t="s">
        <v>17</v>
      </c>
      <c r="ED7" s="19" t="s">
        <v>17</v>
      </c>
      <c r="EF7" s="19" t="s">
        <v>17</v>
      </c>
      <c r="EH7" s="19" t="s">
        <v>17</v>
      </c>
      <c r="EJ7" s="19" t="s">
        <v>17</v>
      </c>
      <c r="EL7" s="19" t="s">
        <v>17</v>
      </c>
      <c r="EN7" s="19" t="s">
        <v>17</v>
      </c>
      <c r="EP7" s="19" t="s">
        <v>17</v>
      </c>
      <c r="ER7" s="19" t="s">
        <v>17</v>
      </c>
      <c r="ET7" s="19" t="s">
        <v>17</v>
      </c>
      <c r="EV7" s="19" t="s">
        <v>17</v>
      </c>
      <c r="EX7" s="19" t="s">
        <v>17</v>
      </c>
      <c r="EZ7" s="19" t="s">
        <v>17</v>
      </c>
      <c r="FB7" s="19" t="s">
        <v>17</v>
      </c>
      <c r="FD7" s="19" t="s">
        <v>17</v>
      </c>
      <c r="FF7" s="19" t="s">
        <v>17</v>
      </c>
      <c r="FH7" s="19" t="s">
        <v>17</v>
      </c>
      <c r="FJ7" s="19" t="s">
        <v>17</v>
      </c>
      <c r="FL7" s="19" t="s">
        <v>17</v>
      </c>
      <c r="FN7" s="19" t="s">
        <v>17</v>
      </c>
      <c r="FP7" s="19" t="s">
        <v>17</v>
      </c>
      <c r="FR7" s="19" t="s">
        <v>17</v>
      </c>
      <c r="FT7" s="19" t="s">
        <v>17</v>
      </c>
      <c r="FV7" s="19" t="s">
        <v>17</v>
      </c>
    </row>
    <row r="8" customFormat="false" ht="17.25" hidden="false" customHeight="false" outlineLevel="0" collapsed="false">
      <c r="A8" s="12" t="s">
        <v>18</v>
      </c>
      <c r="B8" s="13"/>
      <c r="C8" s="13"/>
      <c r="D8" s="13"/>
      <c r="E8" s="13"/>
      <c r="F8" s="13"/>
      <c r="G8" s="14" t="e">
        <f aca="false">([1]!SpectrumProperty,AN8,-1)</f>
        <v>#VALUE!</v>
      </c>
      <c r="H8" s="15"/>
      <c r="I8" s="15"/>
      <c r="J8" s="15"/>
      <c r="K8" s="15"/>
      <c r="L8" s="15"/>
      <c r="M8" s="15"/>
      <c r="AM8" s="4"/>
      <c r="AN8" s="10" t="s">
        <v>19</v>
      </c>
      <c r="AO8" s="21" t="s">
        <v>11</v>
      </c>
      <c r="AP8" s="22" t="e">
        <f aca="false">([1]!PeakProperty,AP2,AP5,4096)</f>
        <v>#VALUE!</v>
      </c>
      <c r="AR8" s="22" t="e">
        <f aca="false">([1]!PeakProperty,AR2,AR5,4096)</f>
        <v>#VALUE!</v>
      </c>
      <c r="AT8" s="22" t="e">
        <f aca="false">([1]!PeakProperty,AT2,AT5,4096)</f>
        <v>#VALUE!</v>
      </c>
      <c r="AV8" s="22" t="e">
        <f aca="false">([1]!PeakProperty,AV2,AV5,4096)</f>
        <v>#VALUE!</v>
      </c>
      <c r="AX8" s="22" t="e">
        <f aca="false">([1]!PeakProperty,AX2,AX5,4096)</f>
        <v>#VALUE!</v>
      </c>
      <c r="AZ8" s="22" t="e">
        <f aca="false">([1]!PeakProperty,AZ2,AZ5,4096)</f>
        <v>#VALUE!</v>
      </c>
      <c r="BB8" s="22" t="e">
        <f aca="false">([1]!PeakProperty,BB2,BB5,4096)</f>
        <v>#VALUE!</v>
      </c>
      <c r="BD8" s="22" t="e">
        <f aca="false">([1]!PeakProperty,BD2,BD5,4096)</f>
        <v>#VALUE!</v>
      </c>
      <c r="BF8" s="22" t="e">
        <f aca="false">([1]!PeakProperty,BF2,BF5,4096)</f>
        <v>#VALUE!</v>
      </c>
      <c r="BH8" s="22" t="e">
        <f aca="false">([1]!PeakProperty,BH2,BH5,4096)</f>
        <v>#VALUE!</v>
      </c>
      <c r="BJ8" s="22" t="e">
        <f aca="false">([1]!PeakProperty,BJ2,BJ5,4096)</f>
        <v>#VALUE!</v>
      </c>
      <c r="BL8" s="22" t="e">
        <f aca="false">([1]!PeakProperty,BL2,BL5,4096)</f>
        <v>#VALUE!</v>
      </c>
      <c r="BN8" s="22" t="e">
        <f aca="false">([1]!PeakProperty,BN2,BN5,4096)</f>
        <v>#VALUE!</v>
      </c>
      <c r="BP8" s="22" t="e">
        <f aca="false">([1]!PeakProperty,BP2,BP5,4096)</f>
        <v>#VALUE!</v>
      </c>
      <c r="BR8" s="22" t="e">
        <f aca="false">([1]!PeakProperty,BR2,BR5,4096)</f>
        <v>#VALUE!</v>
      </c>
      <c r="BT8" s="22" t="e">
        <f aca="false">([1]!PeakProperty,BT2,BT5,4096)</f>
        <v>#VALUE!</v>
      </c>
      <c r="BV8" s="22" t="e">
        <f aca="false">([1]!PeakProperty,BV2,BV5,4096)</f>
        <v>#VALUE!</v>
      </c>
      <c r="BX8" s="22" t="e">
        <f aca="false">([1]!PeakProperty,BX2,BX5,4096)</f>
        <v>#VALUE!</v>
      </c>
      <c r="BZ8" s="22" t="e">
        <f aca="false">([1]!PeakProperty,BZ2,BZ5,4096)</f>
        <v>#VALUE!</v>
      </c>
      <c r="CB8" s="22" t="e">
        <f aca="false">([1]!PeakProperty,CB2,CB5,4096)</f>
        <v>#VALUE!</v>
      </c>
      <c r="CD8" s="22" t="e">
        <f aca="false">([1]!PeakProperty,CD2,CD5,4096)</f>
        <v>#VALUE!</v>
      </c>
      <c r="CF8" s="22" t="e">
        <f aca="false">([1]!PeakProperty,CF2,CF5,4096)</f>
        <v>#VALUE!</v>
      </c>
      <c r="CH8" s="22" t="e">
        <f aca="false">([1]!PeakProperty,CH2,CH5,4096)</f>
        <v>#VALUE!</v>
      </c>
      <c r="CJ8" s="22" t="e">
        <f aca="false">([1]!PeakProperty,CJ2,CJ5,4096)</f>
        <v>#VALUE!</v>
      </c>
      <c r="CL8" s="22" t="e">
        <f aca="false">([1]!PeakProperty,CL2,CL5,4096)</f>
        <v>#VALUE!</v>
      </c>
      <c r="CN8" s="22" t="e">
        <f aca="false">([1]!PeakProperty,CN2,CN5,4096)</f>
        <v>#VALUE!</v>
      </c>
      <c r="CP8" s="22" t="e">
        <f aca="false">([1]!PeakProperty,CP2,CP5,4096)</f>
        <v>#VALUE!</v>
      </c>
      <c r="CR8" s="22" t="e">
        <f aca="false">([1]!PeakProperty,CR2,CR5,4096)</f>
        <v>#VALUE!</v>
      </c>
      <c r="CT8" s="22" t="e">
        <f aca="false">([1]!PeakProperty,CT2,CT5,4096)</f>
        <v>#VALUE!</v>
      </c>
      <c r="CV8" s="22" t="e">
        <f aca="false">([1]!PeakProperty,CV2,CV5,4096)</f>
        <v>#VALUE!</v>
      </c>
      <c r="CX8" s="22" t="e">
        <f aca="false">([1]!PeakProperty,CX2,CX5,4096)</f>
        <v>#VALUE!</v>
      </c>
      <c r="CZ8" s="22" t="e">
        <f aca="false">([1]!PeakProperty,CZ2,CZ5,4096)</f>
        <v>#VALUE!</v>
      </c>
      <c r="DB8" s="22" t="e">
        <f aca="false">([1]!PeakProperty,DB2,DB5,4096)</f>
        <v>#VALUE!</v>
      </c>
      <c r="DD8" s="22" t="e">
        <f aca="false">([1]!PeakProperty,DD2,DD5,4096)</f>
        <v>#VALUE!</v>
      </c>
      <c r="DF8" s="22" t="e">
        <f aca="false">([1]!PeakProperty,DF2,DF5,4096)</f>
        <v>#VALUE!</v>
      </c>
      <c r="DH8" s="22" t="e">
        <f aca="false">([1]!PeakProperty,DH2,DH5,4096)</f>
        <v>#VALUE!</v>
      </c>
      <c r="DJ8" s="22" t="e">
        <f aca="false">([1]!PeakProperty,DJ2,DJ5,4096)</f>
        <v>#VALUE!</v>
      </c>
      <c r="DL8" s="22" t="e">
        <f aca="false">([1]!PeakProperty,DL2,DL5,4096)</f>
        <v>#VALUE!</v>
      </c>
      <c r="DN8" s="22" t="e">
        <f aca="false">([1]!PeakProperty,DN2,DN5,4096)</f>
        <v>#VALUE!</v>
      </c>
      <c r="DP8" s="22" t="e">
        <f aca="false">([1]!PeakProperty,DP2,DP5,4096)</f>
        <v>#VALUE!</v>
      </c>
      <c r="DR8" s="22" t="e">
        <f aca="false">([1]!PeakProperty,DR2,DR5,4096)</f>
        <v>#VALUE!</v>
      </c>
      <c r="DT8" s="22" t="e">
        <f aca="false">([1]!PeakProperty,DT2,DT5,4096)</f>
        <v>#VALUE!</v>
      </c>
      <c r="DV8" s="22" t="e">
        <f aca="false">([1]!PeakProperty,DV2,DV5,4096)</f>
        <v>#VALUE!</v>
      </c>
      <c r="DX8" s="22" t="e">
        <f aca="false">([1]!PeakProperty,DX2,DX5,4096)</f>
        <v>#VALUE!</v>
      </c>
      <c r="DZ8" s="22" t="e">
        <f aca="false">([1]!PeakProperty,DZ2,DZ5,4096)</f>
        <v>#VALUE!</v>
      </c>
      <c r="EB8" s="22" t="e">
        <f aca="false">([1]!PeakProperty,EB2,EB5,4096)</f>
        <v>#VALUE!</v>
      </c>
      <c r="ED8" s="22" t="e">
        <f aca="false">([1]!PeakProperty,ED2,ED5,4096)</f>
        <v>#VALUE!</v>
      </c>
      <c r="EF8" s="22" t="e">
        <f aca="false">([1]!PeakProperty,EF2,EF5,4096)</f>
        <v>#VALUE!</v>
      </c>
      <c r="EH8" s="22" t="e">
        <f aca="false">([1]!PeakProperty,EH2,EH5,4096)</f>
        <v>#VALUE!</v>
      </c>
      <c r="EJ8" s="22" t="e">
        <f aca="false">([1]!PeakProperty,EJ2,EJ5,4096)</f>
        <v>#VALUE!</v>
      </c>
      <c r="EL8" s="22" t="e">
        <f aca="false">([1]!PeakProperty,EL2,EL5,4096)</f>
        <v>#VALUE!</v>
      </c>
      <c r="EN8" s="22" t="e">
        <f aca="false">([1]!PeakProperty,EN2,EN5,4096)</f>
        <v>#VALUE!</v>
      </c>
      <c r="EP8" s="22" t="e">
        <f aca="false">([1]!PeakProperty,EP2,EP5,4096)</f>
        <v>#VALUE!</v>
      </c>
      <c r="ER8" s="22" t="e">
        <f aca="false">([1]!PeakProperty,ER2,ER5,4096)</f>
        <v>#VALUE!</v>
      </c>
      <c r="ET8" s="22" t="e">
        <f aca="false">([1]!PeakProperty,ET2,ET5,4096)</f>
        <v>#VALUE!</v>
      </c>
      <c r="EV8" s="22" t="e">
        <f aca="false">([1]!PeakProperty,EV2,EV5,4096)</f>
        <v>#VALUE!</v>
      </c>
      <c r="EX8" s="22" t="e">
        <f aca="false">([1]!PeakProperty,EX2,EX5,4096)</f>
        <v>#VALUE!</v>
      </c>
      <c r="EZ8" s="22" t="e">
        <f aca="false">([1]!PeakProperty,EZ2,EZ5,4096)</f>
        <v>#VALUE!</v>
      </c>
      <c r="FB8" s="22" t="e">
        <f aca="false">([1]!PeakProperty,FB2,FB5,4096)</f>
        <v>#VALUE!</v>
      </c>
      <c r="FD8" s="22" t="e">
        <f aca="false">([1]!PeakProperty,FD2,FD5,4096)</f>
        <v>#VALUE!</v>
      </c>
      <c r="FF8" s="22" t="e">
        <f aca="false">([1]!PeakProperty,FF2,FF5,4096)</f>
        <v>#VALUE!</v>
      </c>
      <c r="FH8" s="22" t="e">
        <f aca="false">([1]!PeakProperty,FH2,FH5,4096)</f>
        <v>#VALUE!</v>
      </c>
      <c r="FJ8" s="22" t="e">
        <f aca="false">([1]!PeakProperty,FJ2,FJ5,4096)</f>
        <v>#VALUE!</v>
      </c>
      <c r="FL8" s="22" t="e">
        <f aca="false">([1]!PeakProperty,FL2,FL5,4096)</f>
        <v>#VALUE!</v>
      </c>
      <c r="FN8" s="22" t="e">
        <f aca="false">([1]!PeakProperty,FN2,FN5,4096)</f>
        <v>#VALUE!</v>
      </c>
      <c r="FP8" s="22" t="e">
        <f aca="false">([1]!PeakProperty,FP2,FP5,4096)</f>
        <v>#VALUE!</v>
      </c>
      <c r="FR8" s="22" t="e">
        <f aca="false">([1]!PeakProperty,FR2,FR5,4096)</f>
        <v>#VALUE!</v>
      </c>
      <c r="FT8" s="22" t="e">
        <f aca="false">([1]!PeakProperty,FT2,FT5,4096)</f>
        <v>#VALUE!</v>
      </c>
      <c r="FV8" s="22" t="e">
        <f aca="false">([1]!PeakProperty,FV2,FV5,4096)</f>
        <v>#VALUE!</v>
      </c>
    </row>
    <row r="9" customFormat="false" ht="17.25" hidden="false" customHeight="false" outlineLevel="0" collapsed="false">
      <c r="A9" s="12" t="s">
        <v>20</v>
      </c>
      <c r="B9" s="13"/>
      <c r="C9" s="13"/>
      <c r="D9" s="13"/>
      <c r="E9" s="13"/>
      <c r="F9" s="13"/>
      <c r="G9" s="14" t="e">
        <f aca="false">([1]!SpectrumProperty,AN9,-1)</f>
        <v>#VALUE!</v>
      </c>
      <c r="H9" s="15"/>
      <c r="I9" s="15"/>
      <c r="J9" s="15"/>
      <c r="K9" s="15"/>
      <c r="L9" s="15"/>
      <c r="M9" s="15"/>
      <c r="AM9" s="4"/>
      <c r="AN9" s="10" t="s">
        <v>21</v>
      </c>
      <c r="AO9" s="21" t="s">
        <v>14</v>
      </c>
      <c r="AP9" s="22" t="e">
        <f aca="false">([1]!PeakProperty,AP2,AP6,4096)</f>
        <v>#VALUE!</v>
      </c>
      <c r="AR9" s="22" t="e">
        <f aca="false">([1]!PeakProperty,AR2,AR6,4096)</f>
        <v>#VALUE!</v>
      </c>
      <c r="AT9" s="22" t="e">
        <f aca="false">([1]!PeakProperty,AT2,AT6,4096)</f>
        <v>#VALUE!</v>
      </c>
      <c r="AV9" s="22" t="e">
        <f aca="false">([1]!PeakProperty,AV2,AV6,4096)</f>
        <v>#VALUE!</v>
      </c>
      <c r="AX9" s="22" t="e">
        <f aca="false">([1]!PeakProperty,AX2,AX6,4096)</f>
        <v>#VALUE!</v>
      </c>
      <c r="AZ9" s="22" t="e">
        <f aca="false">([1]!PeakProperty,AZ2,AZ6,4096)</f>
        <v>#VALUE!</v>
      </c>
      <c r="BB9" s="22" t="e">
        <f aca="false">([1]!PeakProperty,BB2,BB6,4096)</f>
        <v>#VALUE!</v>
      </c>
      <c r="BD9" s="22" t="e">
        <f aca="false">([1]!PeakProperty,BD2,BD6,4096)</f>
        <v>#VALUE!</v>
      </c>
      <c r="BF9" s="22" t="e">
        <f aca="false">([1]!PeakProperty,BF2,BF6,4096)</f>
        <v>#VALUE!</v>
      </c>
      <c r="BH9" s="22" t="e">
        <f aca="false">([1]!PeakProperty,BH2,BH6,4096)</f>
        <v>#VALUE!</v>
      </c>
      <c r="BJ9" s="22" t="e">
        <f aca="false">([1]!PeakProperty,BJ2,BJ6,4096)</f>
        <v>#VALUE!</v>
      </c>
      <c r="BL9" s="22" t="e">
        <f aca="false">([1]!PeakProperty,BL2,BL6,4096)</f>
        <v>#VALUE!</v>
      </c>
      <c r="BN9" s="22" t="e">
        <f aca="false">([1]!PeakProperty,BN2,BN6,4096)</f>
        <v>#VALUE!</v>
      </c>
      <c r="BP9" s="22" t="e">
        <f aca="false">([1]!PeakProperty,BP2,BP6,4096)</f>
        <v>#VALUE!</v>
      </c>
      <c r="BR9" s="22" t="e">
        <f aca="false">([1]!PeakProperty,BR2,BR6,4096)</f>
        <v>#VALUE!</v>
      </c>
      <c r="BT9" s="22" t="e">
        <f aca="false">([1]!PeakProperty,BT2,BT6,4096)</f>
        <v>#VALUE!</v>
      </c>
      <c r="BV9" s="22" t="e">
        <f aca="false">([1]!PeakProperty,BV2,BV6,4096)</f>
        <v>#VALUE!</v>
      </c>
      <c r="BX9" s="22" t="e">
        <f aca="false">([1]!PeakProperty,BX2,BX6,4096)</f>
        <v>#VALUE!</v>
      </c>
      <c r="BZ9" s="22" t="e">
        <f aca="false">([1]!PeakProperty,BZ2,BZ6,4096)</f>
        <v>#VALUE!</v>
      </c>
      <c r="CB9" s="22" t="e">
        <f aca="false">([1]!PeakProperty,CB2,CB6,4096)</f>
        <v>#VALUE!</v>
      </c>
      <c r="CD9" s="22" t="e">
        <f aca="false">([1]!PeakProperty,CD2,CD6,4096)</f>
        <v>#VALUE!</v>
      </c>
      <c r="CF9" s="22" t="e">
        <f aca="false">([1]!PeakProperty,CF2,CF6,4096)</f>
        <v>#VALUE!</v>
      </c>
      <c r="CH9" s="22" t="e">
        <f aca="false">([1]!PeakProperty,CH2,CH6,4096)</f>
        <v>#VALUE!</v>
      </c>
      <c r="CJ9" s="22" t="e">
        <f aca="false">([1]!PeakProperty,CJ2,CJ6,4096)</f>
        <v>#VALUE!</v>
      </c>
      <c r="CL9" s="22" t="e">
        <f aca="false">([1]!PeakProperty,CL2,CL6,4096)</f>
        <v>#VALUE!</v>
      </c>
      <c r="CN9" s="22" t="e">
        <f aca="false">([1]!PeakProperty,CN2,CN6,4096)</f>
        <v>#VALUE!</v>
      </c>
      <c r="CP9" s="22" t="e">
        <f aca="false">([1]!PeakProperty,CP2,CP6,4096)</f>
        <v>#VALUE!</v>
      </c>
      <c r="CR9" s="22" t="e">
        <f aca="false">([1]!PeakProperty,CR2,CR6,4096)</f>
        <v>#VALUE!</v>
      </c>
      <c r="CT9" s="22" t="e">
        <f aca="false">([1]!PeakProperty,CT2,CT6,4096)</f>
        <v>#VALUE!</v>
      </c>
      <c r="CV9" s="22" t="e">
        <f aca="false">([1]!PeakProperty,CV2,CV6,4096)</f>
        <v>#VALUE!</v>
      </c>
      <c r="CX9" s="22" t="e">
        <f aca="false">([1]!PeakProperty,CX2,CX6,4096)</f>
        <v>#VALUE!</v>
      </c>
      <c r="CZ9" s="22" t="e">
        <f aca="false">([1]!PeakProperty,CZ2,CZ6,4096)</f>
        <v>#VALUE!</v>
      </c>
      <c r="DB9" s="22" t="e">
        <f aca="false">([1]!PeakProperty,DB2,DB6,4096)</f>
        <v>#VALUE!</v>
      </c>
      <c r="DD9" s="22" t="e">
        <f aca="false">([1]!PeakProperty,DD2,DD6,4096)</f>
        <v>#VALUE!</v>
      </c>
      <c r="DF9" s="22" t="e">
        <f aca="false">([1]!PeakProperty,DF2,DF6,4096)</f>
        <v>#VALUE!</v>
      </c>
      <c r="DH9" s="22" t="e">
        <f aca="false">([1]!PeakProperty,DH2,DH6,4096)</f>
        <v>#VALUE!</v>
      </c>
      <c r="DJ9" s="22" t="e">
        <f aca="false">([1]!PeakProperty,DJ2,DJ6,4096)</f>
        <v>#VALUE!</v>
      </c>
      <c r="DL9" s="22" t="e">
        <f aca="false">([1]!PeakProperty,DL2,DL6,4096)</f>
        <v>#VALUE!</v>
      </c>
      <c r="DN9" s="22" t="e">
        <f aca="false">([1]!PeakProperty,DN2,DN6,4096)</f>
        <v>#VALUE!</v>
      </c>
      <c r="DP9" s="22" t="e">
        <f aca="false">([1]!PeakProperty,DP2,DP6,4096)</f>
        <v>#VALUE!</v>
      </c>
      <c r="DR9" s="22" t="e">
        <f aca="false">([1]!PeakProperty,DR2,DR6,4096)</f>
        <v>#VALUE!</v>
      </c>
      <c r="DT9" s="22" t="e">
        <f aca="false">([1]!PeakProperty,DT2,DT6,4096)</f>
        <v>#VALUE!</v>
      </c>
      <c r="DV9" s="22" t="e">
        <f aca="false">([1]!PeakProperty,DV2,DV6,4096)</f>
        <v>#VALUE!</v>
      </c>
      <c r="DX9" s="22" t="e">
        <f aca="false">([1]!PeakProperty,DX2,DX6,4096)</f>
        <v>#VALUE!</v>
      </c>
      <c r="DZ9" s="22" t="e">
        <f aca="false">([1]!PeakProperty,DZ2,DZ6,4096)</f>
        <v>#VALUE!</v>
      </c>
      <c r="EB9" s="22" t="e">
        <f aca="false">([1]!PeakProperty,EB2,EB6,4096)</f>
        <v>#VALUE!</v>
      </c>
      <c r="ED9" s="22" t="e">
        <f aca="false">([1]!PeakProperty,ED2,ED6,4096)</f>
        <v>#VALUE!</v>
      </c>
      <c r="EF9" s="22" t="e">
        <f aca="false">([1]!PeakProperty,EF2,EF6,4096)</f>
        <v>#VALUE!</v>
      </c>
      <c r="EH9" s="22" t="e">
        <f aca="false">([1]!PeakProperty,EH2,EH6,4096)</f>
        <v>#VALUE!</v>
      </c>
      <c r="EJ9" s="22" t="e">
        <f aca="false">([1]!PeakProperty,EJ2,EJ6,4096)</f>
        <v>#VALUE!</v>
      </c>
      <c r="EL9" s="22" t="e">
        <f aca="false">([1]!PeakProperty,EL2,EL6,4096)</f>
        <v>#VALUE!</v>
      </c>
      <c r="EN9" s="22" t="e">
        <f aca="false">([1]!PeakProperty,EN2,EN6,4096)</f>
        <v>#VALUE!</v>
      </c>
      <c r="EP9" s="22" t="e">
        <f aca="false">([1]!PeakProperty,EP2,EP6,4096)</f>
        <v>#VALUE!</v>
      </c>
      <c r="ER9" s="22" t="e">
        <f aca="false">([1]!PeakProperty,ER2,ER6,4096)</f>
        <v>#VALUE!</v>
      </c>
      <c r="ET9" s="22" t="e">
        <f aca="false">([1]!PeakProperty,ET2,ET6,4096)</f>
        <v>#VALUE!</v>
      </c>
      <c r="EV9" s="22" t="e">
        <f aca="false">([1]!PeakProperty,EV2,EV6,4096)</f>
        <v>#VALUE!</v>
      </c>
      <c r="EX9" s="22" t="e">
        <f aca="false">([1]!PeakProperty,EX2,EX6,4096)</f>
        <v>#VALUE!</v>
      </c>
      <c r="EZ9" s="22" t="e">
        <f aca="false">([1]!PeakProperty,EZ2,EZ6,4096)</f>
        <v>#VALUE!</v>
      </c>
      <c r="FB9" s="22" t="e">
        <f aca="false">([1]!PeakProperty,FB2,FB6,4096)</f>
        <v>#VALUE!</v>
      </c>
      <c r="FD9" s="22" t="e">
        <f aca="false">([1]!PeakProperty,FD2,FD6,4096)</f>
        <v>#VALUE!</v>
      </c>
      <c r="FF9" s="22" t="e">
        <f aca="false">([1]!PeakProperty,FF2,FF6,4096)</f>
        <v>#VALUE!</v>
      </c>
      <c r="FH9" s="22" t="e">
        <f aca="false">([1]!PeakProperty,FH2,FH6,4096)</f>
        <v>#VALUE!</v>
      </c>
      <c r="FJ9" s="22" t="e">
        <f aca="false">([1]!PeakProperty,FJ2,FJ6,4096)</f>
        <v>#VALUE!</v>
      </c>
      <c r="FL9" s="22" t="e">
        <f aca="false">([1]!PeakProperty,FL2,FL6,4096)</f>
        <v>#VALUE!</v>
      </c>
      <c r="FN9" s="22" t="e">
        <f aca="false">([1]!PeakProperty,FN2,FN6,4096)</f>
        <v>#VALUE!</v>
      </c>
      <c r="FP9" s="22" t="e">
        <f aca="false">([1]!PeakProperty,FP2,FP6,4096)</f>
        <v>#VALUE!</v>
      </c>
      <c r="FR9" s="22" t="e">
        <f aca="false">([1]!PeakProperty,FR2,FR6,4096)</f>
        <v>#VALUE!</v>
      </c>
      <c r="FT9" s="22" t="e">
        <f aca="false">([1]!PeakProperty,FT2,FT6,4096)</f>
        <v>#VALUE!</v>
      </c>
      <c r="FV9" s="22" t="e">
        <f aca="false">([1]!PeakProperty,FV2,FV6,4096)</f>
        <v>#VALUE!</v>
      </c>
    </row>
    <row r="10" customFormat="false" ht="17.25" hidden="false" customHeight="false" outlineLevel="0" collapsed="false">
      <c r="A10" s="12" t="s">
        <v>22</v>
      </c>
      <c r="B10" s="13"/>
      <c r="C10" s="13"/>
      <c r="D10" s="13"/>
      <c r="E10" s="13"/>
      <c r="F10" s="13"/>
      <c r="G10" s="14" t="e">
        <f aca="false">([1]!SpectrumProperty,AN10,-1)</f>
        <v>#VALUE!</v>
      </c>
      <c r="H10" s="15"/>
      <c r="I10" s="15"/>
      <c r="J10" s="15"/>
      <c r="K10" s="15"/>
      <c r="L10" s="15"/>
      <c r="M10" s="15"/>
      <c r="AM10" s="4"/>
      <c r="AN10" s="10" t="s">
        <v>23</v>
      </c>
      <c r="AP10" s="23" t="s">
        <v>24</v>
      </c>
      <c r="AR10" s="23" t="s">
        <v>24</v>
      </c>
      <c r="AT10" s="23" t="s">
        <v>24</v>
      </c>
      <c r="AV10" s="23" t="s">
        <v>24</v>
      </c>
      <c r="AX10" s="23" t="s">
        <v>24</v>
      </c>
      <c r="AZ10" s="23" t="s">
        <v>24</v>
      </c>
      <c r="BB10" s="23" t="s">
        <v>24</v>
      </c>
      <c r="BD10" s="23" t="s">
        <v>24</v>
      </c>
      <c r="BF10" s="23" t="s">
        <v>24</v>
      </c>
      <c r="BH10" s="23" t="s">
        <v>24</v>
      </c>
      <c r="BJ10" s="23" t="s">
        <v>24</v>
      </c>
      <c r="BL10" s="23" t="s">
        <v>24</v>
      </c>
      <c r="BN10" s="23" t="s">
        <v>24</v>
      </c>
      <c r="BP10" s="23" t="s">
        <v>24</v>
      </c>
      <c r="BR10" s="23" t="s">
        <v>24</v>
      </c>
      <c r="BT10" s="23" t="s">
        <v>24</v>
      </c>
      <c r="BV10" s="23" t="s">
        <v>24</v>
      </c>
      <c r="BX10" s="23" t="s">
        <v>24</v>
      </c>
      <c r="BZ10" s="23" t="s">
        <v>24</v>
      </c>
      <c r="CB10" s="23" t="s">
        <v>24</v>
      </c>
      <c r="CD10" s="23" t="s">
        <v>24</v>
      </c>
      <c r="CF10" s="23" t="s">
        <v>24</v>
      </c>
      <c r="CH10" s="23" t="s">
        <v>24</v>
      </c>
      <c r="CJ10" s="23" t="s">
        <v>24</v>
      </c>
      <c r="CL10" s="23" t="s">
        <v>24</v>
      </c>
      <c r="CN10" s="23" t="s">
        <v>24</v>
      </c>
      <c r="CP10" s="23" t="s">
        <v>24</v>
      </c>
      <c r="CR10" s="23" t="s">
        <v>24</v>
      </c>
      <c r="CT10" s="23" t="s">
        <v>24</v>
      </c>
      <c r="CV10" s="23" t="s">
        <v>24</v>
      </c>
      <c r="CX10" s="23" t="s">
        <v>24</v>
      </c>
      <c r="CZ10" s="23" t="s">
        <v>24</v>
      </c>
      <c r="DB10" s="23" t="s">
        <v>24</v>
      </c>
      <c r="DD10" s="23" t="s">
        <v>24</v>
      </c>
      <c r="DF10" s="23" t="s">
        <v>24</v>
      </c>
      <c r="DH10" s="23" t="s">
        <v>24</v>
      </c>
      <c r="DJ10" s="23" t="s">
        <v>24</v>
      </c>
      <c r="DL10" s="23" t="s">
        <v>24</v>
      </c>
      <c r="DN10" s="23" t="s">
        <v>24</v>
      </c>
      <c r="DP10" s="23" t="s">
        <v>24</v>
      </c>
      <c r="DR10" s="23" t="s">
        <v>24</v>
      </c>
      <c r="DT10" s="23" t="s">
        <v>24</v>
      </c>
      <c r="DV10" s="23" t="s">
        <v>24</v>
      </c>
      <c r="DX10" s="23" t="s">
        <v>24</v>
      </c>
      <c r="DZ10" s="23" t="s">
        <v>24</v>
      </c>
      <c r="EB10" s="23" t="s">
        <v>24</v>
      </c>
      <c r="ED10" s="23" t="s">
        <v>24</v>
      </c>
      <c r="EF10" s="23" t="s">
        <v>24</v>
      </c>
      <c r="EH10" s="23" t="s">
        <v>24</v>
      </c>
      <c r="EJ10" s="23" t="s">
        <v>24</v>
      </c>
      <c r="EL10" s="23" t="s">
        <v>24</v>
      </c>
      <c r="EN10" s="23" t="s">
        <v>24</v>
      </c>
      <c r="EP10" s="23" t="s">
        <v>24</v>
      </c>
      <c r="ER10" s="23" t="s">
        <v>24</v>
      </c>
      <c r="ET10" s="23" t="s">
        <v>24</v>
      </c>
      <c r="EV10" s="23" t="s">
        <v>24</v>
      </c>
      <c r="EX10" s="23" t="s">
        <v>24</v>
      </c>
      <c r="EZ10" s="23" t="s">
        <v>24</v>
      </c>
      <c r="FB10" s="23" t="s">
        <v>24</v>
      </c>
      <c r="FD10" s="23" t="s">
        <v>24</v>
      </c>
      <c r="FF10" s="23" t="s">
        <v>24</v>
      </c>
      <c r="FH10" s="23" t="s">
        <v>24</v>
      </c>
      <c r="FJ10" s="23" t="s">
        <v>24</v>
      </c>
      <c r="FL10" s="23" t="s">
        <v>24</v>
      </c>
      <c r="FN10" s="23" t="s">
        <v>24</v>
      </c>
      <c r="FP10" s="23" t="s">
        <v>24</v>
      </c>
      <c r="FR10" s="23" t="s">
        <v>24</v>
      </c>
      <c r="FT10" s="23" t="s">
        <v>24</v>
      </c>
      <c r="FV10" s="23" t="s">
        <v>24</v>
      </c>
    </row>
    <row r="11" customFormat="false" ht="17.25" hidden="false" customHeight="false" outlineLevel="0" collapsed="false">
      <c r="A11" s="12" t="s">
        <v>25</v>
      </c>
      <c r="B11" s="13"/>
      <c r="C11" s="13"/>
      <c r="D11" s="13"/>
      <c r="E11" s="13"/>
      <c r="F11" s="13"/>
      <c r="G11" s="14" t="e">
        <f aca="false">([1]!SpectrumProperty,AN11,-1)</f>
        <v>#VALUE!</v>
      </c>
      <c r="H11" s="15"/>
      <c r="I11" s="15"/>
      <c r="J11" s="15"/>
      <c r="K11" s="15"/>
      <c r="L11" s="15"/>
      <c r="M11" s="15"/>
      <c r="AM11" s="4"/>
      <c r="AN11" s="10" t="s">
        <v>26</v>
      </c>
      <c r="AO11" s="21" t="s">
        <v>11</v>
      </c>
      <c r="AP11" s="22" t="e">
        <f aca="false">([1]!PeakProperty,$AP$2,AP5,2)</f>
        <v>#VALUE!</v>
      </c>
      <c r="AR11" s="22" t="e">
        <f aca="false">([1]!PeakProperty,$AP$2,AR5,2)</f>
        <v>#VALUE!</v>
      </c>
      <c r="AT11" s="22" t="e">
        <f aca="false">([1]!PeakProperty,$AP$2,AT5,2)</f>
        <v>#VALUE!</v>
      </c>
      <c r="AV11" s="22" t="e">
        <f aca="false">([1]!PeakProperty,$AP$2,AV5,2)</f>
        <v>#VALUE!</v>
      </c>
      <c r="AX11" s="22" t="e">
        <f aca="false">([1]!PeakProperty,$AP$2,AX5,2)</f>
        <v>#VALUE!</v>
      </c>
      <c r="AZ11" s="22" t="e">
        <f aca="false">([1]!PeakProperty,$AP$2,AZ5,2)</f>
        <v>#VALUE!</v>
      </c>
      <c r="BB11" s="22" t="e">
        <f aca="false">([1]!PeakProperty,$AP$2,BB5,2)</f>
        <v>#VALUE!</v>
      </c>
      <c r="BD11" s="22" t="e">
        <f aca="false">([1]!PeakProperty,$AP$2,BD5,2)</f>
        <v>#VALUE!</v>
      </c>
      <c r="BF11" s="22" t="e">
        <f aca="false">([1]!PeakProperty,$AP$2,BF5,2)</f>
        <v>#VALUE!</v>
      </c>
      <c r="BH11" s="22" t="e">
        <f aca="false">([1]!PeakProperty,$AP$2,BH5,2)</f>
        <v>#VALUE!</v>
      </c>
      <c r="BJ11" s="22" t="e">
        <f aca="false">([1]!PeakProperty,$AP$2,BJ5,2)</f>
        <v>#VALUE!</v>
      </c>
      <c r="BL11" s="22" t="e">
        <f aca="false">([1]!PeakProperty,$AP$2,BL5,2)</f>
        <v>#VALUE!</v>
      </c>
      <c r="BN11" s="22" t="e">
        <f aca="false">([1]!PeakProperty,$AP$2,BN5,2)</f>
        <v>#VALUE!</v>
      </c>
      <c r="BP11" s="22" t="e">
        <f aca="false">([1]!PeakProperty,$AP$2,BP5,2)</f>
        <v>#VALUE!</v>
      </c>
      <c r="BR11" s="22" t="e">
        <f aca="false">([1]!PeakProperty,$AP$2,BR5,2)</f>
        <v>#VALUE!</v>
      </c>
      <c r="BT11" s="22" t="e">
        <f aca="false">([1]!PeakProperty,$AP$2,BT5,2)</f>
        <v>#VALUE!</v>
      </c>
      <c r="BV11" s="22" t="e">
        <f aca="false">([1]!PeakProperty,$AP$2,BV5,2)</f>
        <v>#VALUE!</v>
      </c>
      <c r="BX11" s="22" t="e">
        <f aca="false">([1]!PeakProperty,$AP$2,BX5,2)</f>
        <v>#VALUE!</v>
      </c>
      <c r="BZ11" s="22" t="e">
        <f aca="false">([1]!PeakProperty,$AP$2,BZ5,2)</f>
        <v>#VALUE!</v>
      </c>
      <c r="CB11" s="22" t="e">
        <f aca="false">([1]!PeakProperty,$AP$2,CB5,2)</f>
        <v>#VALUE!</v>
      </c>
      <c r="CD11" s="22" t="e">
        <f aca="false">([1]!PeakProperty,$AP$2,CD5,2)</f>
        <v>#VALUE!</v>
      </c>
      <c r="CF11" s="22" t="e">
        <f aca="false">([1]!PeakProperty,$AP$2,CF5,2)</f>
        <v>#VALUE!</v>
      </c>
      <c r="CH11" s="22" t="e">
        <f aca="false">([1]!PeakProperty,$AP$2,CH5,2)</f>
        <v>#VALUE!</v>
      </c>
      <c r="CJ11" s="22" t="e">
        <f aca="false">([1]!PeakProperty,$AP$2,CJ5,2)</f>
        <v>#VALUE!</v>
      </c>
      <c r="CL11" s="22" t="e">
        <f aca="false">([1]!PeakProperty,$AP$2,CL5,2)</f>
        <v>#VALUE!</v>
      </c>
      <c r="CN11" s="22" t="e">
        <f aca="false">([1]!PeakProperty,$AP$2,CN5,2)</f>
        <v>#VALUE!</v>
      </c>
      <c r="CP11" s="22" t="e">
        <f aca="false">([1]!PeakProperty,$AP$2,CP5,2)</f>
        <v>#VALUE!</v>
      </c>
      <c r="CR11" s="22" t="e">
        <f aca="false">([1]!PeakProperty,$AP$2,CR5,2)</f>
        <v>#VALUE!</v>
      </c>
      <c r="CT11" s="22" t="e">
        <f aca="false">([1]!PeakProperty,$AP$2,CT5,2)</f>
        <v>#VALUE!</v>
      </c>
      <c r="CV11" s="22" t="e">
        <f aca="false">([1]!PeakProperty,$AP$2,CV5,2)</f>
        <v>#VALUE!</v>
      </c>
      <c r="CX11" s="22" t="e">
        <f aca="false">([1]!PeakProperty,$AP$2,CX5,2)</f>
        <v>#VALUE!</v>
      </c>
      <c r="CZ11" s="22" t="e">
        <f aca="false">([1]!PeakProperty,$AP$2,CZ5,2)</f>
        <v>#VALUE!</v>
      </c>
      <c r="DB11" s="22" t="e">
        <f aca="false">([1]!PeakProperty,$AP$2,DB5,2)</f>
        <v>#VALUE!</v>
      </c>
      <c r="DD11" s="22" t="e">
        <f aca="false">([1]!PeakProperty,$AP$2,DD5,2)</f>
        <v>#VALUE!</v>
      </c>
      <c r="DF11" s="22" t="e">
        <f aca="false">([1]!PeakProperty,$AP$2,DF5,2)</f>
        <v>#VALUE!</v>
      </c>
      <c r="DH11" s="22" t="e">
        <f aca="false">([1]!PeakProperty,$AP$2,DH5,2)</f>
        <v>#VALUE!</v>
      </c>
      <c r="DJ11" s="22" t="e">
        <f aca="false">([1]!PeakProperty,$AP$2,DJ5,2)</f>
        <v>#VALUE!</v>
      </c>
      <c r="DL11" s="22" t="e">
        <f aca="false">([1]!PeakProperty,$AP$2,DL5,2)</f>
        <v>#VALUE!</v>
      </c>
      <c r="DN11" s="22" t="e">
        <f aca="false">([1]!PeakProperty,$AP$2,DN5,2)</f>
        <v>#VALUE!</v>
      </c>
      <c r="DP11" s="22" t="e">
        <f aca="false">([1]!PeakProperty,$AP$2,DP5,2)</f>
        <v>#VALUE!</v>
      </c>
      <c r="DR11" s="22" t="e">
        <f aca="false">([1]!PeakProperty,$AP$2,DR5,2)</f>
        <v>#VALUE!</v>
      </c>
      <c r="DT11" s="22" t="e">
        <f aca="false">([1]!PeakProperty,$AP$2,DT5,2)</f>
        <v>#VALUE!</v>
      </c>
      <c r="DV11" s="22" t="e">
        <f aca="false">([1]!PeakProperty,$AP$2,DV5,2)</f>
        <v>#VALUE!</v>
      </c>
      <c r="DX11" s="22" t="e">
        <f aca="false">([1]!PeakProperty,$AP$2,DX5,2)</f>
        <v>#VALUE!</v>
      </c>
      <c r="DZ11" s="22" t="e">
        <f aca="false">([1]!PeakProperty,$AP$2,DZ5,2)</f>
        <v>#VALUE!</v>
      </c>
      <c r="EB11" s="22" t="e">
        <f aca="false">([1]!PeakProperty,$AP$2,EB5,2)</f>
        <v>#VALUE!</v>
      </c>
      <c r="ED11" s="22" t="e">
        <f aca="false">([1]!PeakProperty,$AP$2,ED5,2)</f>
        <v>#VALUE!</v>
      </c>
      <c r="EF11" s="22" t="e">
        <f aca="false">([1]!PeakProperty,$AP$2,EF5,2)</f>
        <v>#VALUE!</v>
      </c>
      <c r="EH11" s="22" t="e">
        <f aca="false">([1]!PeakProperty,$AP$2,EH5,2)</f>
        <v>#VALUE!</v>
      </c>
      <c r="EJ11" s="22" t="e">
        <f aca="false">([1]!PeakProperty,$AP$2,EJ5,2)</f>
        <v>#VALUE!</v>
      </c>
      <c r="EL11" s="22" t="e">
        <f aca="false">([1]!PeakProperty,$AP$2,EL5,2)</f>
        <v>#VALUE!</v>
      </c>
      <c r="EN11" s="22" t="e">
        <f aca="false">([1]!PeakProperty,$AP$2,EN5,2)</f>
        <v>#VALUE!</v>
      </c>
      <c r="EP11" s="22" t="e">
        <f aca="false">([1]!PeakProperty,$AP$2,EP5,2)</f>
        <v>#VALUE!</v>
      </c>
      <c r="ER11" s="22" t="e">
        <f aca="false">([1]!PeakProperty,$AP$2,ER5,2)</f>
        <v>#VALUE!</v>
      </c>
      <c r="ET11" s="22" t="e">
        <f aca="false">([1]!PeakProperty,$AP$2,ET5,2)</f>
        <v>#VALUE!</v>
      </c>
      <c r="EV11" s="22" t="e">
        <f aca="false">([1]!PeakProperty,$AP$2,EV5,2)</f>
        <v>#VALUE!</v>
      </c>
      <c r="EX11" s="22" t="e">
        <f aca="false">([1]!PeakProperty,$AP$2,EX5,2)</f>
        <v>#VALUE!</v>
      </c>
      <c r="EZ11" s="22" t="e">
        <f aca="false">([1]!PeakProperty,$AP$2,EZ5,2)</f>
        <v>#VALUE!</v>
      </c>
      <c r="FB11" s="22" t="e">
        <f aca="false">([1]!PeakProperty,$AP$2,FB5,2)</f>
        <v>#VALUE!</v>
      </c>
      <c r="FD11" s="22" t="e">
        <f aca="false">([1]!PeakProperty,$AP$2,FD5,2)</f>
        <v>#VALUE!</v>
      </c>
      <c r="FF11" s="22" t="e">
        <f aca="false">([1]!PeakProperty,$AP$2,FF5,2)</f>
        <v>#VALUE!</v>
      </c>
      <c r="FH11" s="22" t="e">
        <f aca="false">([1]!PeakProperty,$AP$2,FH5,2)</f>
        <v>#VALUE!</v>
      </c>
      <c r="FJ11" s="22" t="e">
        <f aca="false">([1]!PeakProperty,$AP$2,FJ5,2)</f>
        <v>#VALUE!</v>
      </c>
      <c r="FL11" s="22" t="e">
        <f aca="false">([1]!PeakProperty,$AP$2,FL5,2)</f>
        <v>#VALUE!</v>
      </c>
      <c r="FN11" s="22" t="e">
        <f aca="false">([1]!PeakProperty,$AP$2,FN5,2)</f>
        <v>#VALUE!</v>
      </c>
      <c r="FP11" s="22" t="e">
        <f aca="false">([1]!PeakProperty,$AP$2,FP5,2)</f>
        <v>#VALUE!</v>
      </c>
      <c r="FR11" s="22" t="e">
        <f aca="false">([1]!PeakProperty,$AP$2,FR5,2)</f>
        <v>#VALUE!</v>
      </c>
      <c r="FT11" s="22" t="e">
        <f aca="false">([1]!PeakProperty,$AP$2,FT5,2)</f>
        <v>#VALUE!</v>
      </c>
      <c r="FV11" s="22" t="e">
        <f aca="false">([1]!PeakProperty,$AP$2,FV5,2)</f>
        <v>#VALUE!</v>
      </c>
    </row>
    <row r="12" customFormat="false" ht="17.25" hidden="false" customHeight="false" outlineLevel="0" collapsed="false">
      <c r="A12" s="12" t="s">
        <v>27</v>
      </c>
      <c r="B12" s="13"/>
      <c r="C12" s="13"/>
      <c r="D12" s="13"/>
      <c r="E12" s="13"/>
      <c r="F12" s="13"/>
      <c r="G12" s="14" t="e">
        <f aca="false">([1]!SpectrumProperty,AN12,-1)</f>
        <v>#VALUE!</v>
      </c>
      <c r="H12" s="15"/>
      <c r="I12" s="15"/>
      <c r="J12" s="15"/>
      <c r="K12" s="15"/>
      <c r="L12" s="15"/>
      <c r="M12" s="15"/>
      <c r="AM12" s="4"/>
      <c r="AN12" s="10" t="s">
        <v>28</v>
      </c>
      <c r="AO12" s="21" t="s">
        <v>14</v>
      </c>
      <c r="AP12" s="22" t="e">
        <f aca="false">([1]!PeakProperty,$AP$2,AP6,2)</f>
        <v>#VALUE!</v>
      </c>
      <c r="AR12" s="22" t="e">
        <f aca="false">([1]!PeakProperty,$AP$2,AR6,2)</f>
        <v>#VALUE!</v>
      </c>
      <c r="AT12" s="22" t="e">
        <f aca="false">([1]!PeakProperty,$AP$2,AT6,2)</f>
        <v>#VALUE!</v>
      </c>
      <c r="AV12" s="22" t="e">
        <f aca="false">([1]!PeakProperty,$AP$2,AV6,2)</f>
        <v>#VALUE!</v>
      </c>
      <c r="AX12" s="22" t="e">
        <f aca="false">([1]!PeakProperty,$AP$2,AX6,2)</f>
        <v>#VALUE!</v>
      </c>
      <c r="AZ12" s="22" t="e">
        <f aca="false">([1]!PeakProperty,$AP$2,AZ6,2)</f>
        <v>#VALUE!</v>
      </c>
      <c r="BB12" s="22" t="e">
        <f aca="false">([1]!PeakProperty,$AP$2,BB6,2)</f>
        <v>#VALUE!</v>
      </c>
      <c r="BD12" s="22" t="e">
        <f aca="false">([1]!PeakProperty,$AP$2,BD6,2)</f>
        <v>#VALUE!</v>
      </c>
      <c r="BF12" s="22" t="e">
        <f aca="false">([1]!PeakProperty,$AP$2,BF6,2)</f>
        <v>#VALUE!</v>
      </c>
      <c r="BH12" s="22" t="e">
        <f aca="false">([1]!PeakProperty,$AP$2,BH6,2)</f>
        <v>#VALUE!</v>
      </c>
      <c r="BJ12" s="22" t="e">
        <f aca="false">([1]!PeakProperty,$AP$2,BJ6,2)</f>
        <v>#VALUE!</v>
      </c>
      <c r="BL12" s="22" t="e">
        <f aca="false">([1]!PeakProperty,$AP$2,BL6,2)</f>
        <v>#VALUE!</v>
      </c>
      <c r="BN12" s="22" t="e">
        <f aca="false">([1]!PeakProperty,$AP$2,BN6,2)</f>
        <v>#VALUE!</v>
      </c>
      <c r="BP12" s="22" t="e">
        <f aca="false">([1]!PeakProperty,$AP$2,BP6,2)</f>
        <v>#VALUE!</v>
      </c>
      <c r="BR12" s="22" t="e">
        <f aca="false">([1]!PeakProperty,$AP$2,BR6,2)</f>
        <v>#VALUE!</v>
      </c>
      <c r="BT12" s="22" t="e">
        <f aca="false">([1]!PeakProperty,$AP$2,BT6,2)</f>
        <v>#VALUE!</v>
      </c>
      <c r="BV12" s="22" t="e">
        <f aca="false">([1]!PeakProperty,$AP$2,BV6,2)</f>
        <v>#VALUE!</v>
      </c>
      <c r="BX12" s="22" t="e">
        <f aca="false">([1]!PeakProperty,$AP$2,BX6,2)</f>
        <v>#VALUE!</v>
      </c>
      <c r="BZ12" s="22" t="e">
        <f aca="false">([1]!PeakProperty,$AP$2,BZ6,2)</f>
        <v>#VALUE!</v>
      </c>
      <c r="CB12" s="22" t="e">
        <f aca="false">([1]!PeakProperty,$AP$2,CB6,2)</f>
        <v>#VALUE!</v>
      </c>
      <c r="CD12" s="22" t="e">
        <f aca="false">([1]!PeakProperty,$AP$2,CD6,2)</f>
        <v>#VALUE!</v>
      </c>
      <c r="CF12" s="22" t="e">
        <f aca="false">([1]!PeakProperty,$AP$2,CF6,2)</f>
        <v>#VALUE!</v>
      </c>
      <c r="CH12" s="22" t="e">
        <f aca="false">([1]!PeakProperty,$AP$2,CH6,2)</f>
        <v>#VALUE!</v>
      </c>
      <c r="CJ12" s="22" t="e">
        <f aca="false">([1]!PeakProperty,$AP$2,CJ6,2)</f>
        <v>#VALUE!</v>
      </c>
      <c r="CL12" s="22" t="e">
        <f aca="false">([1]!PeakProperty,$AP$2,CL6,2)</f>
        <v>#VALUE!</v>
      </c>
      <c r="CN12" s="22" t="e">
        <f aca="false">([1]!PeakProperty,$AP$2,CN6,2)</f>
        <v>#VALUE!</v>
      </c>
      <c r="CP12" s="22" t="e">
        <f aca="false">([1]!PeakProperty,$AP$2,CP6,2)</f>
        <v>#VALUE!</v>
      </c>
      <c r="CR12" s="22" t="e">
        <f aca="false">([1]!PeakProperty,$AP$2,CR6,2)</f>
        <v>#VALUE!</v>
      </c>
      <c r="CT12" s="22" t="e">
        <f aca="false">([1]!PeakProperty,$AP$2,CT6,2)</f>
        <v>#VALUE!</v>
      </c>
      <c r="CV12" s="22" t="e">
        <f aca="false">([1]!PeakProperty,$AP$2,CV6,2)</f>
        <v>#VALUE!</v>
      </c>
      <c r="CX12" s="22" t="e">
        <f aca="false">([1]!PeakProperty,$AP$2,CX6,2)</f>
        <v>#VALUE!</v>
      </c>
      <c r="CZ12" s="22" t="e">
        <f aca="false">([1]!PeakProperty,$AP$2,CZ6,2)</f>
        <v>#VALUE!</v>
      </c>
      <c r="DB12" s="22" t="e">
        <f aca="false">([1]!PeakProperty,$AP$2,DB6,2)</f>
        <v>#VALUE!</v>
      </c>
      <c r="DD12" s="22" t="e">
        <f aca="false">([1]!PeakProperty,$AP$2,DD6,2)</f>
        <v>#VALUE!</v>
      </c>
      <c r="DF12" s="22" t="e">
        <f aca="false">([1]!PeakProperty,$AP$2,DF6,2)</f>
        <v>#VALUE!</v>
      </c>
      <c r="DH12" s="22" t="e">
        <f aca="false">([1]!PeakProperty,$AP$2,DH6,2)</f>
        <v>#VALUE!</v>
      </c>
      <c r="DJ12" s="22" t="e">
        <f aca="false">([1]!PeakProperty,$AP$2,DJ6,2)</f>
        <v>#VALUE!</v>
      </c>
      <c r="DL12" s="22" t="e">
        <f aca="false">([1]!PeakProperty,$AP$2,DL6,2)</f>
        <v>#VALUE!</v>
      </c>
      <c r="DN12" s="22" t="e">
        <f aca="false">([1]!PeakProperty,$AP$2,DN6,2)</f>
        <v>#VALUE!</v>
      </c>
      <c r="DP12" s="22" t="e">
        <f aca="false">([1]!PeakProperty,$AP$2,DP6,2)</f>
        <v>#VALUE!</v>
      </c>
      <c r="DR12" s="22" t="e">
        <f aca="false">([1]!PeakProperty,$AP$2,DR6,2)</f>
        <v>#VALUE!</v>
      </c>
      <c r="DT12" s="22" t="e">
        <f aca="false">([1]!PeakProperty,$AP$2,DT6,2)</f>
        <v>#VALUE!</v>
      </c>
      <c r="DV12" s="22" t="e">
        <f aca="false">([1]!PeakProperty,$AP$2,DV6,2)</f>
        <v>#VALUE!</v>
      </c>
      <c r="DX12" s="22" t="e">
        <f aca="false">([1]!PeakProperty,$AP$2,DX6,2)</f>
        <v>#VALUE!</v>
      </c>
      <c r="DZ12" s="22" t="e">
        <f aca="false">([1]!PeakProperty,$AP$2,DZ6,2)</f>
        <v>#VALUE!</v>
      </c>
      <c r="EB12" s="22" t="e">
        <f aca="false">([1]!PeakProperty,$AP$2,EB6,2)</f>
        <v>#VALUE!</v>
      </c>
      <c r="ED12" s="22" t="e">
        <f aca="false">([1]!PeakProperty,$AP$2,ED6,2)</f>
        <v>#VALUE!</v>
      </c>
      <c r="EF12" s="22" t="e">
        <f aca="false">([1]!PeakProperty,$AP$2,EF6,2)</f>
        <v>#VALUE!</v>
      </c>
      <c r="EH12" s="22" t="e">
        <f aca="false">([1]!PeakProperty,$AP$2,EH6,2)</f>
        <v>#VALUE!</v>
      </c>
      <c r="EJ12" s="22" t="e">
        <f aca="false">([1]!PeakProperty,$AP$2,EJ6,2)</f>
        <v>#VALUE!</v>
      </c>
      <c r="EL12" s="22" t="e">
        <f aca="false">([1]!PeakProperty,$AP$2,EL6,2)</f>
        <v>#VALUE!</v>
      </c>
      <c r="EN12" s="22" t="e">
        <f aca="false">([1]!PeakProperty,$AP$2,EN6,2)</f>
        <v>#VALUE!</v>
      </c>
      <c r="EP12" s="22" t="e">
        <f aca="false">([1]!PeakProperty,$AP$2,EP6,2)</f>
        <v>#VALUE!</v>
      </c>
      <c r="ER12" s="22" t="e">
        <f aca="false">([1]!PeakProperty,$AP$2,ER6,2)</f>
        <v>#VALUE!</v>
      </c>
      <c r="ET12" s="22" t="e">
        <f aca="false">([1]!PeakProperty,$AP$2,ET6,2)</f>
        <v>#VALUE!</v>
      </c>
      <c r="EV12" s="22" t="e">
        <f aca="false">([1]!PeakProperty,$AP$2,EV6,2)</f>
        <v>#VALUE!</v>
      </c>
      <c r="EX12" s="22" t="e">
        <f aca="false">([1]!PeakProperty,$AP$2,EX6,2)</f>
        <v>#VALUE!</v>
      </c>
      <c r="EZ12" s="22" t="e">
        <f aca="false">([1]!PeakProperty,$AP$2,EZ6,2)</f>
        <v>#VALUE!</v>
      </c>
      <c r="FB12" s="22" t="e">
        <f aca="false">([1]!PeakProperty,$AP$2,FB6,2)</f>
        <v>#VALUE!</v>
      </c>
      <c r="FD12" s="22" t="e">
        <f aca="false">([1]!PeakProperty,$AP$2,FD6,2)</f>
        <v>#VALUE!</v>
      </c>
      <c r="FF12" s="22" t="e">
        <f aca="false">([1]!PeakProperty,$AP$2,FF6,2)</f>
        <v>#VALUE!</v>
      </c>
      <c r="FH12" s="22" t="e">
        <f aca="false">([1]!PeakProperty,$AP$2,FH6,2)</f>
        <v>#VALUE!</v>
      </c>
      <c r="FJ12" s="22" t="e">
        <f aca="false">([1]!PeakProperty,$AP$2,FJ6,2)</f>
        <v>#VALUE!</v>
      </c>
      <c r="FL12" s="22" t="e">
        <f aca="false">([1]!PeakProperty,$AP$2,FL6,2)</f>
        <v>#VALUE!</v>
      </c>
      <c r="FN12" s="22" t="e">
        <f aca="false">([1]!PeakProperty,$AP$2,FN6,2)</f>
        <v>#VALUE!</v>
      </c>
      <c r="FP12" s="22" t="e">
        <f aca="false">([1]!PeakProperty,$AP$2,FP6,2)</f>
        <v>#VALUE!</v>
      </c>
      <c r="FR12" s="22" t="e">
        <f aca="false">([1]!PeakProperty,$AP$2,FR6,2)</f>
        <v>#VALUE!</v>
      </c>
      <c r="FT12" s="22" t="e">
        <f aca="false">([1]!PeakProperty,$AP$2,FT6,2)</f>
        <v>#VALUE!</v>
      </c>
      <c r="FV12" s="22" t="e">
        <f aca="false">([1]!PeakProperty,$AP$2,FV6,2)</f>
        <v>#VALUE!</v>
      </c>
    </row>
    <row r="13" customFormat="false" ht="17.25" hidden="false" customHeight="false" outlineLevel="0" collapsed="false">
      <c r="A13" s="12" t="s">
        <v>29</v>
      </c>
      <c r="B13" s="13"/>
      <c r="C13" s="13"/>
      <c r="D13" s="13"/>
      <c r="E13" s="13"/>
      <c r="F13" s="13"/>
      <c r="G13" s="14" t="e">
        <f aca="false">([1]!SpectrumProperty,AN13,-1)</f>
        <v>#VALUE!</v>
      </c>
      <c r="H13" s="15"/>
      <c r="I13" s="15"/>
      <c r="J13" s="15"/>
      <c r="K13" s="15"/>
      <c r="L13" s="15"/>
      <c r="M13" s="15"/>
      <c r="AM13" s="4"/>
      <c r="AN13" s="10" t="s">
        <v>30</v>
      </c>
      <c r="AP13" s="23" t="s">
        <v>31</v>
      </c>
      <c r="AR13" s="23" t="s">
        <v>31</v>
      </c>
      <c r="AT13" s="23" t="s">
        <v>31</v>
      </c>
      <c r="AV13" s="23" t="s">
        <v>31</v>
      </c>
      <c r="AX13" s="23" t="s">
        <v>31</v>
      </c>
      <c r="AZ13" s="23" t="s">
        <v>31</v>
      </c>
      <c r="BB13" s="23" t="s">
        <v>31</v>
      </c>
      <c r="BD13" s="23" t="s">
        <v>31</v>
      </c>
      <c r="BF13" s="23" t="s">
        <v>31</v>
      </c>
      <c r="BH13" s="23" t="s">
        <v>31</v>
      </c>
      <c r="BJ13" s="23" t="s">
        <v>31</v>
      </c>
      <c r="BL13" s="23" t="s">
        <v>31</v>
      </c>
      <c r="BN13" s="23" t="s">
        <v>31</v>
      </c>
      <c r="BP13" s="23" t="s">
        <v>31</v>
      </c>
      <c r="BR13" s="23" t="s">
        <v>31</v>
      </c>
      <c r="BT13" s="23" t="s">
        <v>31</v>
      </c>
      <c r="BV13" s="23" t="s">
        <v>31</v>
      </c>
      <c r="BX13" s="23" t="s">
        <v>31</v>
      </c>
      <c r="BZ13" s="23" t="s">
        <v>31</v>
      </c>
      <c r="CB13" s="23" t="s">
        <v>31</v>
      </c>
      <c r="CD13" s="23" t="s">
        <v>31</v>
      </c>
      <c r="CF13" s="23" t="s">
        <v>31</v>
      </c>
      <c r="CH13" s="23" t="s">
        <v>31</v>
      </c>
      <c r="CJ13" s="23" t="s">
        <v>31</v>
      </c>
      <c r="CL13" s="23" t="s">
        <v>31</v>
      </c>
      <c r="CN13" s="23" t="s">
        <v>31</v>
      </c>
      <c r="CP13" s="23" t="s">
        <v>31</v>
      </c>
      <c r="CR13" s="23" t="s">
        <v>31</v>
      </c>
      <c r="CT13" s="23" t="s">
        <v>31</v>
      </c>
      <c r="CV13" s="23" t="s">
        <v>31</v>
      </c>
      <c r="CX13" s="23" t="s">
        <v>31</v>
      </c>
      <c r="CZ13" s="23" t="s">
        <v>31</v>
      </c>
      <c r="DB13" s="23" t="s">
        <v>31</v>
      </c>
      <c r="DD13" s="23" t="s">
        <v>31</v>
      </c>
      <c r="DF13" s="23" t="s">
        <v>31</v>
      </c>
      <c r="DH13" s="23" t="s">
        <v>31</v>
      </c>
      <c r="DJ13" s="23" t="s">
        <v>31</v>
      </c>
      <c r="DL13" s="23" t="s">
        <v>31</v>
      </c>
      <c r="DN13" s="23" t="s">
        <v>31</v>
      </c>
      <c r="DP13" s="23" t="s">
        <v>31</v>
      </c>
      <c r="DR13" s="23" t="s">
        <v>31</v>
      </c>
      <c r="DT13" s="23" t="s">
        <v>31</v>
      </c>
      <c r="DV13" s="23" t="s">
        <v>31</v>
      </c>
      <c r="DX13" s="23" t="s">
        <v>31</v>
      </c>
      <c r="DZ13" s="23" t="s">
        <v>31</v>
      </c>
      <c r="EB13" s="23" t="s">
        <v>31</v>
      </c>
      <c r="ED13" s="23" t="s">
        <v>31</v>
      </c>
      <c r="EF13" s="23" t="s">
        <v>31</v>
      </c>
      <c r="EH13" s="23" t="s">
        <v>31</v>
      </c>
      <c r="EJ13" s="23" t="s">
        <v>31</v>
      </c>
      <c r="EL13" s="23" t="s">
        <v>31</v>
      </c>
      <c r="EN13" s="23" t="s">
        <v>31</v>
      </c>
      <c r="EP13" s="23" t="s">
        <v>31</v>
      </c>
      <c r="ER13" s="23" t="s">
        <v>31</v>
      </c>
      <c r="ET13" s="23" t="s">
        <v>31</v>
      </c>
      <c r="EV13" s="23" t="s">
        <v>31</v>
      </c>
      <c r="EX13" s="23" t="s">
        <v>31</v>
      </c>
      <c r="EZ13" s="23" t="s">
        <v>31</v>
      </c>
      <c r="FB13" s="23" t="s">
        <v>31</v>
      </c>
      <c r="FD13" s="23" t="s">
        <v>31</v>
      </c>
      <c r="FF13" s="23" t="s">
        <v>31</v>
      </c>
      <c r="FH13" s="23" t="s">
        <v>31</v>
      </c>
      <c r="FJ13" s="23" t="s">
        <v>31</v>
      </c>
      <c r="FL13" s="23" t="s">
        <v>31</v>
      </c>
      <c r="FN13" s="23" t="s">
        <v>31</v>
      </c>
      <c r="FP13" s="23" t="s">
        <v>31</v>
      </c>
      <c r="FR13" s="23" t="s">
        <v>31</v>
      </c>
      <c r="FT13" s="23" t="s">
        <v>31</v>
      </c>
      <c r="FV13" s="23" t="s">
        <v>31</v>
      </c>
    </row>
    <row r="14" customFormat="false" ht="17.25" hidden="false" customHeight="false" outlineLevel="0" collapsed="false">
      <c r="A14" s="12" t="s">
        <v>32</v>
      </c>
      <c r="B14" s="13"/>
      <c r="C14" s="13"/>
      <c r="D14" s="13"/>
      <c r="E14" s="13"/>
      <c r="F14" s="13"/>
      <c r="G14" s="14" t="e">
        <f aca="false">([1]!SpectrumProperty,AN14,-1)</f>
        <v>#VALUE!</v>
      </c>
      <c r="H14" s="15"/>
      <c r="I14" s="15"/>
      <c r="J14" s="15"/>
      <c r="K14" s="15"/>
      <c r="L14" s="15"/>
      <c r="M14" s="15"/>
      <c r="AM14" s="4"/>
      <c r="AN14" s="10" t="s">
        <v>33</v>
      </c>
      <c r="AO14" s="21" t="s">
        <v>11</v>
      </c>
      <c r="AP14" s="22" t="e">
        <f aca="false">([1]!PeakProperty,$AP$2,AP5,512)</f>
        <v>#VALUE!</v>
      </c>
      <c r="AR14" s="22" t="e">
        <f aca="false">([1]!PeakProperty,$AR$2,AR5,512)</f>
        <v>#VALUE!</v>
      </c>
      <c r="AT14" s="22" t="e">
        <f aca="false">([1]!PeakProperty,AT2,AT5,512)</f>
        <v>#VALUE!</v>
      </c>
      <c r="AV14" s="22" t="e">
        <f aca="false">([1]!PeakProperty,AV2,AV5,512)</f>
        <v>#VALUE!</v>
      </c>
      <c r="AX14" s="22" t="e">
        <f aca="false">([1]!PeakProperty,AX2,AX5,512)</f>
        <v>#VALUE!</v>
      </c>
      <c r="AZ14" s="22" t="e">
        <f aca="false">([1]!PeakProperty,AZ2,AZ5,512)</f>
        <v>#VALUE!</v>
      </c>
      <c r="BB14" s="22" t="e">
        <f aca="false">([1]!PeakProperty,BB2,BB5,512)</f>
        <v>#VALUE!</v>
      </c>
      <c r="BD14" s="22" t="e">
        <f aca="false">([1]!PeakProperty,BD2,BD5,512)</f>
        <v>#VALUE!</v>
      </c>
      <c r="BF14" s="22" t="e">
        <f aca="false">([1]!PeakProperty,BF2,BF5,512)</f>
        <v>#VALUE!</v>
      </c>
      <c r="BH14" s="22" t="e">
        <f aca="false">([1]!PeakProperty,BH2,BH5,512)</f>
        <v>#VALUE!</v>
      </c>
      <c r="BJ14" s="22" t="e">
        <f aca="false">([1]!PeakProperty,BJ2,BJ5,512)</f>
        <v>#VALUE!</v>
      </c>
      <c r="BL14" s="22" t="e">
        <f aca="false">([1]!PeakProperty,BL2,BL5,512)</f>
        <v>#VALUE!</v>
      </c>
      <c r="BN14" s="22" t="e">
        <f aca="false">([1]!PeakProperty,BN2,BN5,512)</f>
        <v>#VALUE!</v>
      </c>
      <c r="BP14" s="22" t="e">
        <f aca="false">([1]!PeakProperty,BP2,BP5,512)</f>
        <v>#VALUE!</v>
      </c>
      <c r="BR14" s="22" t="e">
        <f aca="false">([1]!PeakProperty,BR2,BR5,512)</f>
        <v>#VALUE!</v>
      </c>
      <c r="BT14" s="22" t="e">
        <f aca="false">([1]!PeakProperty,BT2,BT5,512)</f>
        <v>#VALUE!</v>
      </c>
      <c r="BV14" s="22" t="e">
        <f aca="false">([1]!PeakProperty,BV2,BV5,512)</f>
        <v>#VALUE!</v>
      </c>
      <c r="BX14" s="22" t="e">
        <f aca="false">([1]!PeakProperty,BX2,BX5,512)</f>
        <v>#VALUE!</v>
      </c>
      <c r="BZ14" s="22" t="e">
        <f aca="false">([1]!PeakProperty,BZ2,BZ5,512)</f>
        <v>#VALUE!</v>
      </c>
      <c r="CB14" s="22" t="e">
        <f aca="false">([1]!PeakProperty,CB2,CB5,512)</f>
        <v>#VALUE!</v>
      </c>
      <c r="CD14" s="22" t="e">
        <f aca="false">([1]!PeakProperty,CD2,CD5,512)</f>
        <v>#VALUE!</v>
      </c>
      <c r="CF14" s="22" t="e">
        <f aca="false">([1]!PeakProperty,CF2,CF5,512)</f>
        <v>#VALUE!</v>
      </c>
      <c r="CH14" s="22" t="e">
        <f aca="false">([1]!PeakProperty,CH2,CH5,512)</f>
        <v>#VALUE!</v>
      </c>
      <c r="CJ14" s="22" t="e">
        <f aca="false">([1]!PeakProperty,CJ2,CJ5,512)</f>
        <v>#VALUE!</v>
      </c>
      <c r="CL14" s="22" t="e">
        <f aca="false">([1]!PeakProperty,CL2,CL5,512)</f>
        <v>#VALUE!</v>
      </c>
      <c r="CN14" s="22" t="e">
        <f aca="false">([1]!PeakProperty,CN2,CN5,512)</f>
        <v>#VALUE!</v>
      </c>
      <c r="CP14" s="22" t="e">
        <f aca="false">([1]!PeakProperty,CP2,CP5,512)</f>
        <v>#VALUE!</v>
      </c>
      <c r="CR14" s="22" t="e">
        <f aca="false">([1]!PeakProperty,CR2,CR5,512)</f>
        <v>#VALUE!</v>
      </c>
      <c r="CT14" s="22" t="e">
        <f aca="false">([1]!PeakProperty,CT2,CT5,512)</f>
        <v>#VALUE!</v>
      </c>
      <c r="CV14" s="22" t="e">
        <f aca="false">([1]!PeakProperty,CV2,CV5,512)</f>
        <v>#VALUE!</v>
      </c>
      <c r="CX14" s="22" t="e">
        <f aca="false">([1]!PeakProperty,CX2,CX5,512)</f>
        <v>#VALUE!</v>
      </c>
      <c r="CZ14" s="22" t="e">
        <f aca="false">([1]!PeakProperty,CZ2,CZ5,512)</f>
        <v>#VALUE!</v>
      </c>
      <c r="DB14" s="22" t="e">
        <f aca="false">([1]!PeakProperty,DB2,DB5,512)</f>
        <v>#VALUE!</v>
      </c>
      <c r="DD14" s="22" t="e">
        <f aca="false">([1]!PeakProperty,DD2,DD5,512)</f>
        <v>#VALUE!</v>
      </c>
      <c r="DF14" s="22" t="e">
        <f aca="false">([1]!PeakProperty,DF2,DF5,512)</f>
        <v>#VALUE!</v>
      </c>
      <c r="DH14" s="22" t="e">
        <f aca="false">([1]!PeakProperty,DH2,DH5,512)</f>
        <v>#VALUE!</v>
      </c>
      <c r="DJ14" s="22" t="e">
        <f aca="false">([1]!PeakProperty,DJ2,DJ5,512)</f>
        <v>#VALUE!</v>
      </c>
      <c r="DL14" s="22" t="e">
        <f aca="false">([1]!PeakProperty,DL2,DL5,512)</f>
        <v>#VALUE!</v>
      </c>
      <c r="DN14" s="22" t="e">
        <f aca="false">([1]!PeakProperty,DN2,DN5,512)</f>
        <v>#VALUE!</v>
      </c>
      <c r="DP14" s="22" t="e">
        <f aca="false">([1]!PeakProperty,DP2,DP5,512)</f>
        <v>#VALUE!</v>
      </c>
      <c r="DR14" s="22" t="e">
        <f aca="false">([1]!PeakProperty,DR2,DR5,512)</f>
        <v>#VALUE!</v>
      </c>
      <c r="DT14" s="22" t="e">
        <f aca="false">([1]!PeakProperty,DT2,DT5,512)</f>
        <v>#VALUE!</v>
      </c>
      <c r="DV14" s="22" t="e">
        <f aca="false">([1]!PeakProperty,DV2,DV5,512)</f>
        <v>#VALUE!</v>
      </c>
      <c r="DX14" s="22" t="e">
        <f aca="false">([1]!PeakProperty,DX2,DX5,512)</f>
        <v>#VALUE!</v>
      </c>
      <c r="DZ14" s="22" t="e">
        <f aca="false">([1]!PeakProperty,DZ2,DZ5,512)</f>
        <v>#VALUE!</v>
      </c>
      <c r="EB14" s="22" t="e">
        <f aca="false">([1]!PeakProperty,EB2,EB5,512)</f>
        <v>#VALUE!</v>
      </c>
      <c r="ED14" s="22" t="e">
        <f aca="false">([1]!PeakProperty,ED2,ED5,512)</f>
        <v>#VALUE!</v>
      </c>
      <c r="EF14" s="22" t="e">
        <f aca="false">([1]!PeakProperty,EF2,EF5,512)</f>
        <v>#VALUE!</v>
      </c>
      <c r="EH14" s="22" t="e">
        <f aca="false">([1]!PeakProperty,EH2,EH5,512)</f>
        <v>#VALUE!</v>
      </c>
      <c r="EJ14" s="22" t="e">
        <f aca="false">([1]!PeakProperty,EJ2,EJ5,512)</f>
        <v>#VALUE!</v>
      </c>
      <c r="EL14" s="22" t="e">
        <f aca="false">([1]!PeakProperty,EL2,EL5,512)</f>
        <v>#VALUE!</v>
      </c>
      <c r="EN14" s="22" t="e">
        <f aca="false">([1]!PeakProperty,EN2,EN5,512)</f>
        <v>#VALUE!</v>
      </c>
      <c r="EP14" s="22" t="e">
        <f aca="false">([1]!PeakProperty,EP2,EP5,512)</f>
        <v>#VALUE!</v>
      </c>
      <c r="ER14" s="22" t="e">
        <f aca="false">([1]!PeakProperty,ER2,ER5,512)</f>
        <v>#VALUE!</v>
      </c>
      <c r="ET14" s="22" t="e">
        <f aca="false">([1]!PeakProperty,ET2,ET5,512)</f>
        <v>#VALUE!</v>
      </c>
      <c r="EV14" s="22" t="e">
        <f aca="false">([1]!PeakProperty,EV2,EV5,512)</f>
        <v>#VALUE!</v>
      </c>
      <c r="EX14" s="22" t="e">
        <f aca="false">([1]!PeakProperty,EX2,EX5,512)</f>
        <v>#VALUE!</v>
      </c>
      <c r="EZ14" s="22" t="e">
        <f aca="false">([1]!PeakProperty,EZ2,EZ5,512)</f>
        <v>#VALUE!</v>
      </c>
      <c r="FB14" s="22" t="e">
        <f aca="false">([1]!PeakProperty,FB2,FB5,512)</f>
        <v>#VALUE!</v>
      </c>
      <c r="FD14" s="22" t="e">
        <f aca="false">([1]!PeakProperty,FD2,FD5,512)</f>
        <v>#VALUE!</v>
      </c>
      <c r="FF14" s="22" t="e">
        <f aca="false">([1]!PeakProperty,FF2,FF5,512)</f>
        <v>#VALUE!</v>
      </c>
      <c r="FH14" s="22" t="e">
        <f aca="false">([1]!PeakProperty,FH2,FH5,512)</f>
        <v>#VALUE!</v>
      </c>
      <c r="FJ14" s="22" t="e">
        <f aca="false">([1]!PeakProperty,FJ2,FJ5,512)</f>
        <v>#VALUE!</v>
      </c>
      <c r="FL14" s="22" t="e">
        <f aca="false">([1]!PeakProperty,FL2,FL5,512)</f>
        <v>#VALUE!</v>
      </c>
      <c r="FN14" s="22" t="e">
        <f aca="false">([1]!PeakProperty,FN2,FN5,512)</f>
        <v>#VALUE!</v>
      </c>
      <c r="FP14" s="22" t="e">
        <f aca="false">([1]!PeakProperty,FP2,FP5,512)</f>
        <v>#VALUE!</v>
      </c>
      <c r="FR14" s="22" t="e">
        <f aca="false">([1]!PeakProperty,FR2,FR5,512)</f>
        <v>#VALUE!</v>
      </c>
      <c r="FT14" s="22" t="e">
        <f aca="false">([1]!PeakProperty,FT2,FT5,512)</f>
        <v>#VALUE!</v>
      </c>
      <c r="FV14" s="22" t="e">
        <f aca="false">([1]!PeakProperty,FV2,FV5,512)</f>
        <v>#VALUE!</v>
      </c>
    </row>
    <row r="15" customFormat="false" ht="17.25" hidden="false" customHeight="false" outlineLevel="0" collapsed="false">
      <c r="A15" s="12" t="s">
        <v>34</v>
      </c>
      <c r="B15" s="13"/>
      <c r="C15" s="13"/>
      <c r="D15" s="13"/>
      <c r="E15" s="13"/>
      <c r="F15" s="13"/>
      <c r="G15" s="14" t="e">
        <f aca="false">([1]!SpectrumProperty,AN15,-1)</f>
        <v>#VALUE!</v>
      </c>
      <c r="H15" s="15"/>
      <c r="I15" s="15"/>
      <c r="J15" s="15"/>
      <c r="K15" s="15"/>
      <c r="L15" s="15"/>
      <c r="M15" s="15"/>
      <c r="AM15" s="4"/>
      <c r="AN15" s="10" t="s">
        <v>35</v>
      </c>
      <c r="AO15" s="21" t="s">
        <v>14</v>
      </c>
      <c r="AP15" s="22" t="e">
        <f aca="false">([1]!PeakProperty,$AP$2,AP6,512)</f>
        <v>#VALUE!</v>
      </c>
      <c r="AR15" s="22" t="e">
        <f aca="false">([1]!PeakProperty,$AR$2,AR6,512)</f>
        <v>#VALUE!</v>
      </c>
      <c r="AT15" s="22" t="e">
        <f aca="false">([1]!PeakProperty,AT2,AT6,512)</f>
        <v>#VALUE!</v>
      </c>
      <c r="AV15" s="22" t="e">
        <f aca="false">([1]!PeakProperty,AV2,AV6,512)</f>
        <v>#VALUE!</v>
      </c>
      <c r="AX15" s="22" t="e">
        <f aca="false">([1]!PeakProperty,AX2,AX6,512)</f>
        <v>#VALUE!</v>
      </c>
      <c r="AZ15" s="22" t="e">
        <f aca="false">([1]!PeakProperty,AZ2,AZ6,512)</f>
        <v>#VALUE!</v>
      </c>
      <c r="BB15" s="22" t="e">
        <f aca="false">([1]!PeakProperty,BB2,BB6,512)</f>
        <v>#VALUE!</v>
      </c>
      <c r="BD15" s="22" t="e">
        <f aca="false">([1]!PeakProperty,BD2,BD6,512)</f>
        <v>#VALUE!</v>
      </c>
      <c r="BF15" s="22" t="e">
        <f aca="false">([1]!PeakProperty,BF2,BF6,512)</f>
        <v>#VALUE!</v>
      </c>
      <c r="BH15" s="22" t="e">
        <f aca="false">([1]!PeakProperty,BH2,BH6,512)</f>
        <v>#VALUE!</v>
      </c>
      <c r="BJ15" s="22" t="e">
        <f aca="false">([1]!PeakProperty,BJ2,BJ6,512)</f>
        <v>#VALUE!</v>
      </c>
      <c r="BL15" s="22" t="e">
        <f aca="false">([1]!PeakProperty,BL2,BL6,512)</f>
        <v>#VALUE!</v>
      </c>
      <c r="BN15" s="22" t="e">
        <f aca="false">([1]!PeakProperty,BN2,BN6,512)</f>
        <v>#VALUE!</v>
      </c>
      <c r="BP15" s="22" t="e">
        <f aca="false">([1]!PeakProperty,BP2,BP6,512)</f>
        <v>#VALUE!</v>
      </c>
      <c r="BR15" s="22" t="e">
        <f aca="false">([1]!PeakProperty,BR2,BR6,512)</f>
        <v>#VALUE!</v>
      </c>
      <c r="BT15" s="22" t="e">
        <f aca="false">([1]!PeakProperty,BT2,BT6,512)</f>
        <v>#VALUE!</v>
      </c>
      <c r="BV15" s="22" t="e">
        <f aca="false">([1]!PeakProperty,BV2,BV6,512)</f>
        <v>#VALUE!</v>
      </c>
      <c r="BX15" s="22" t="e">
        <f aca="false">([1]!PeakProperty,BX2,BX6,512)</f>
        <v>#VALUE!</v>
      </c>
      <c r="BZ15" s="22" t="e">
        <f aca="false">([1]!PeakProperty,BZ2,BZ6,512)</f>
        <v>#VALUE!</v>
      </c>
      <c r="CB15" s="22" t="e">
        <f aca="false">([1]!PeakProperty,CB2,CB6,512)</f>
        <v>#VALUE!</v>
      </c>
      <c r="CD15" s="22" t="e">
        <f aca="false">([1]!PeakProperty,CD2,CD6,512)</f>
        <v>#VALUE!</v>
      </c>
      <c r="CF15" s="22" t="e">
        <f aca="false">([1]!PeakProperty,CF2,CF6,512)</f>
        <v>#VALUE!</v>
      </c>
      <c r="CH15" s="22" t="e">
        <f aca="false">([1]!PeakProperty,CH2,CH6,512)</f>
        <v>#VALUE!</v>
      </c>
      <c r="CJ15" s="22" t="e">
        <f aca="false">([1]!PeakProperty,CJ2,CJ6,512)</f>
        <v>#VALUE!</v>
      </c>
      <c r="CL15" s="22" t="e">
        <f aca="false">([1]!PeakProperty,CL2,CL6,512)</f>
        <v>#VALUE!</v>
      </c>
      <c r="CN15" s="22" t="e">
        <f aca="false">([1]!PeakProperty,CN2,CN6,512)</f>
        <v>#VALUE!</v>
      </c>
      <c r="CP15" s="22" t="e">
        <f aca="false">([1]!PeakProperty,CP2,CP6,512)</f>
        <v>#VALUE!</v>
      </c>
      <c r="CR15" s="22" t="e">
        <f aca="false">([1]!PeakProperty,CR2,CR6,512)</f>
        <v>#VALUE!</v>
      </c>
      <c r="CT15" s="22" t="e">
        <f aca="false">([1]!PeakProperty,CT2,CT6,512)</f>
        <v>#VALUE!</v>
      </c>
      <c r="CV15" s="22" t="e">
        <f aca="false">([1]!PeakProperty,CV2,CV6,512)</f>
        <v>#VALUE!</v>
      </c>
      <c r="CX15" s="22" t="e">
        <f aca="false">([1]!PeakProperty,CX2,CX6,512)</f>
        <v>#VALUE!</v>
      </c>
      <c r="CZ15" s="22" t="e">
        <f aca="false">([1]!PeakProperty,CZ2,CZ6,512)</f>
        <v>#VALUE!</v>
      </c>
      <c r="DB15" s="22" t="e">
        <f aca="false">([1]!PeakProperty,DB2,DB6,512)</f>
        <v>#VALUE!</v>
      </c>
      <c r="DD15" s="22" t="e">
        <f aca="false">([1]!PeakProperty,DD2,DD6,512)</f>
        <v>#VALUE!</v>
      </c>
      <c r="DF15" s="22" t="e">
        <f aca="false">([1]!PeakProperty,DF2,DF6,512)</f>
        <v>#VALUE!</v>
      </c>
      <c r="DH15" s="22" t="e">
        <f aca="false">([1]!PeakProperty,DH2,DH6,512)</f>
        <v>#VALUE!</v>
      </c>
      <c r="DJ15" s="22" t="e">
        <f aca="false">([1]!PeakProperty,DJ2,DJ6,512)</f>
        <v>#VALUE!</v>
      </c>
      <c r="DL15" s="22" t="e">
        <f aca="false">([1]!PeakProperty,DL2,DL6,512)</f>
        <v>#VALUE!</v>
      </c>
      <c r="DN15" s="22" t="e">
        <f aca="false">([1]!PeakProperty,DN2,DN6,512)</f>
        <v>#VALUE!</v>
      </c>
      <c r="DP15" s="22" t="e">
        <f aca="false">([1]!PeakProperty,DP2,DP6,512)</f>
        <v>#VALUE!</v>
      </c>
      <c r="DR15" s="22" t="e">
        <f aca="false">([1]!PeakProperty,DR2,DR6,512)</f>
        <v>#VALUE!</v>
      </c>
      <c r="DT15" s="22" t="e">
        <f aca="false">([1]!PeakProperty,DT2,DT6,512)</f>
        <v>#VALUE!</v>
      </c>
      <c r="DV15" s="22" t="e">
        <f aca="false">([1]!PeakProperty,DV2,DV6,512)</f>
        <v>#VALUE!</v>
      </c>
      <c r="DX15" s="22" t="e">
        <f aca="false">([1]!PeakProperty,DX2,DX6,512)</f>
        <v>#VALUE!</v>
      </c>
      <c r="DZ15" s="22" t="e">
        <f aca="false">([1]!PeakProperty,DZ2,DZ6,512)</f>
        <v>#VALUE!</v>
      </c>
      <c r="EB15" s="22" t="e">
        <f aca="false">([1]!PeakProperty,EB2,EB6,512)</f>
        <v>#VALUE!</v>
      </c>
      <c r="ED15" s="22" t="e">
        <f aca="false">([1]!PeakProperty,ED2,ED6,512)</f>
        <v>#VALUE!</v>
      </c>
      <c r="EF15" s="22" t="e">
        <f aca="false">([1]!PeakProperty,EF2,EF6,512)</f>
        <v>#VALUE!</v>
      </c>
      <c r="EH15" s="22" t="e">
        <f aca="false">([1]!PeakProperty,EH2,EH6,512)</f>
        <v>#VALUE!</v>
      </c>
      <c r="EJ15" s="22" t="e">
        <f aca="false">([1]!PeakProperty,EJ2,EJ6,512)</f>
        <v>#VALUE!</v>
      </c>
      <c r="EL15" s="22" t="e">
        <f aca="false">([1]!PeakProperty,EL2,EL6,512)</f>
        <v>#VALUE!</v>
      </c>
      <c r="EN15" s="22" t="e">
        <f aca="false">([1]!PeakProperty,EN2,EN6,512)</f>
        <v>#VALUE!</v>
      </c>
      <c r="EP15" s="22" t="e">
        <f aca="false">([1]!PeakProperty,EP2,EP6,512)</f>
        <v>#VALUE!</v>
      </c>
      <c r="ER15" s="22" t="e">
        <f aca="false">([1]!PeakProperty,ER2,ER6,512)</f>
        <v>#VALUE!</v>
      </c>
      <c r="ET15" s="22" t="e">
        <f aca="false">([1]!PeakProperty,ET2,ET6,512)</f>
        <v>#VALUE!</v>
      </c>
      <c r="EV15" s="22" t="e">
        <f aca="false">([1]!PeakProperty,EV2,EV6,512)</f>
        <v>#VALUE!</v>
      </c>
      <c r="EX15" s="22" t="e">
        <f aca="false">([1]!PeakProperty,EX2,EX6,512)</f>
        <v>#VALUE!</v>
      </c>
      <c r="EZ15" s="22" t="e">
        <f aca="false">([1]!PeakProperty,EZ2,EZ6,512)</f>
        <v>#VALUE!</v>
      </c>
      <c r="FB15" s="22" t="e">
        <f aca="false">([1]!PeakProperty,FB2,FB6,512)</f>
        <v>#VALUE!</v>
      </c>
      <c r="FD15" s="22" t="e">
        <f aca="false">([1]!PeakProperty,FD2,FD6,512)</f>
        <v>#VALUE!</v>
      </c>
      <c r="FF15" s="22" t="e">
        <f aca="false">([1]!PeakProperty,FF2,FF6,512)</f>
        <v>#VALUE!</v>
      </c>
      <c r="FH15" s="22" t="e">
        <f aca="false">([1]!PeakProperty,FH2,FH6,512)</f>
        <v>#VALUE!</v>
      </c>
      <c r="FJ15" s="22" t="e">
        <f aca="false">([1]!PeakProperty,FJ2,FJ6,512)</f>
        <v>#VALUE!</v>
      </c>
      <c r="FL15" s="22" t="e">
        <f aca="false">([1]!PeakProperty,FL2,FL6,512)</f>
        <v>#VALUE!</v>
      </c>
      <c r="FN15" s="22" t="e">
        <f aca="false">([1]!PeakProperty,FN2,FN6,512)</f>
        <v>#VALUE!</v>
      </c>
      <c r="FP15" s="22" t="e">
        <f aca="false">([1]!PeakProperty,FP2,FP6,512)</f>
        <v>#VALUE!</v>
      </c>
      <c r="FR15" s="22" t="e">
        <f aca="false">([1]!PeakProperty,FR2,FR6,512)</f>
        <v>#VALUE!</v>
      </c>
      <c r="FT15" s="22" t="e">
        <f aca="false">([1]!PeakProperty,FT2,FT6,512)</f>
        <v>#VALUE!</v>
      </c>
      <c r="FV15" s="22" t="e">
        <f aca="false">([1]!PeakProperty,FV2,FV6,512)</f>
        <v>#VALUE!</v>
      </c>
    </row>
    <row r="16" customFormat="false" ht="17.25" hidden="false" customHeight="false" outlineLevel="0" collapsed="false">
      <c r="A16" s="12" t="s">
        <v>36</v>
      </c>
      <c r="B16" s="13"/>
      <c r="C16" s="13"/>
      <c r="D16" s="13"/>
      <c r="E16" s="13"/>
      <c r="F16" s="13"/>
      <c r="G16" s="14" t="e">
        <f aca="false">([1]!SpectrumProperty,AN16,-1)</f>
        <v>#VALUE!</v>
      </c>
      <c r="H16" s="15"/>
      <c r="I16" s="15"/>
      <c r="J16" s="15"/>
      <c r="K16" s="15"/>
      <c r="L16" s="15"/>
      <c r="M16" s="15"/>
      <c r="AM16" s="4"/>
      <c r="AN16" s="24" t="s">
        <v>37</v>
      </c>
      <c r="AP16" s="23" t="s">
        <v>38</v>
      </c>
      <c r="AR16" s="23" t="s">
        <v>38</v>
      </c>
      <c r="AT16" s="23" t="s">
        <v>38</v>
      </c>
      <c r="AV16" s="23" t="s">
        <v>38</v>
      </c>
      <c r="AX16" s="23" t="s">
        <v>38</v>
      </c>
      <c r="AZ16" s="23" t="s">
        <v>38</v>
      </c>
      <c r="BB16" s="23" t="s">
        <v>38</v>
      </c>
      <c r="BD16" s="23" t="s">
        <v>38</v>
      </c>
      <c r="BF16" s="23" t="s">
        <v>38</v>
      </c>
      <c r="BH16" s="23" t="s">
        <v>38</v>
      </c>
      <c r="BJ16" s="23" t="s">
        <v>38</v>
      </c>
      <c r="BL16" s="23" t="s">
        <v>38</v>
      </c>
      <c r="BN16" s="23" t="s">
        <v>38</v>
      </c>
      <c r="BP16" s="23" t="s">
        <v>38</v>
      </c>
      <c r="BR16" s="23" t="s">
        <v>38</v>
      </c>
      <c r="BT16" s="23" t="s">
        <v>38</v>
      </c>
      <c r="BV16" s="23" t="s">
        <v>38</v>
      </c>
      <c r="BX16" s="23" t="s">
        <v>38</v>
      </c>
      <c r="BZ16" s="23" t="s">
        <v>38</v>
      </c>
      <c r="CB16" s="23" t="s">
        <v>38</v>
      </c>
      <c r="CD16" s="23" t="s">
        <v>38</v>
      </c>
      <c r="CF16" s="23" t="s">
        <v>38</v>
      </c>
      <c r="CH16" s="23" t="s">
        <v>38</v>
      </c>
      <c r="CJ16" s="23" t="s">
        <v>38</v>
      </c>
      <c r="CL16" s="23" t="s">
        <v>38</v>
      </c>
      <c r="CN16" s="23" t="s">
        <v>38</v>
      </c>
      <c r="CP16" s="23" t="s">
        <v>38</v>
      </c>
      <c r="CR16" s="23" t="s">
        <v>38</v>
      </c>
      <c r="CT16" s="23" t="s">
        <v>38</v>
      </c>
      <c r="CV16" s="23" t="s">
        <v>38</v>
      </c>
      <c r="CX16" s="23" t="s">
        <v>38</v>
      </c>
      <c r="CZ16" s="23" t="s">
        <v>38</v>
      </c>
      <c r="DB16" s="23" t="s">
        <v>38</v>
      </c>
      <c r="DD16" s="23" t="s">
        <v>38</v>
      </c>
      <c r="DF16" s="23" t="s">
        <v>38</v>
      </c>
      <c r="DH16" s="23" t="s">
        <v>38</v>
      </c>
      <c r="DJ16" s="23" t="s">
        <v>38</v>
      </c>
      <c r="DL16" s="23" t="s">
        <v>38</v>
      </c>
      <c r="DN16" s="23" t="s">
        <v>38</v>
      </c>
      <c r="DP16" s="23" t="s">
        <v>38</v>
      </c>
      <c r="DR16" s="23" t="s">
        <v>38</v>
      </c>
      <c r="DT16" s="23" t="s">
        <v>38</v>
      </c>
      <c r="DV16" s="23" t="s">
        <v>38</v>
      </c>
      <c r="DX16" s="23" t="s">
        <v>38</v>
      </c>
      <c r="DZ16" s="23" t="s">
        <v>38</v>
      </c>
      <c r="EB16" s="23" t="s">
        <v>38</v>
      </c>
      <c r="ED16" s="23" t="s">
        <v>38</v>
      </c>
      <c r="EF16" s="23" t="s">
        <v>38</v>
      </c>
      <c r="EH16" s="23" t="s">
        <v>38</v>
      </c>
      <c r="EJ16" s="23" t="s">
        <v>38</v>
      </c>
      <c r="EL16" s="23" t="s">
        <v>38</v>
      </c>
      <c r="EN16" s="23" t="s">
        <v>38</v>
      </c>
      <c r="EP16" s="23" t="s">
        <v>38</v>
      </c>
      <c r="ER16" s="23" t="s">
        <v>38</v>
      </c>
      <c r="ET16" s="23" t="s">
        <v>38</v>
      </c>
      <c r="EV16" s="23" t="s">
        <v>38</v>
      </c>
      <c r="EX16" s="23" t="s">
        <v>38</v>
      </c>
      <c r="EZ16" s="23" t="s">
        <v>38</v>
      </c>
      <c r="FB16" s="23" t="s">
        <v>38</v>
      </c>
      <c r="FD16" s="23" t="s">
        <v>38</v>
      </c>
      <c r="FF16" s="23" t="s">
        <v>38</v>
      </c>
      <c r="FH16" s="23" t="s">
        <v>38</v>
      </c>
      <c r="FJ16" s="23" t="s">
        <v>38</v>
      </c>
      <c r="FL16" s="23" t="s">
        <v>38</v>
      </c>
      <c r="FN16" s="23" t="s">
        <v>38</v>
      </c>
      <c r="FP16" s="23" t="s">
        <v>38</v>
      </c>
      <c r="FR16" s="23" t="s">
        <v>38</v>
      </c>
      <c r="FT16" s="23" t="s">
        <v>38</v>
      </c>
      <c r="FV16" s="23" t="s">
        <v>38</v>
      </c>
    </row>
    <row r="17" customFormat="false" ht="17.25" hidden="false" customHeight="false" outlineLevel="0" collapsed="false">
      <c r="A17" s="12" t="s">
        <v>39</v>
      </c>
      <c r="B17" s="13"/>
      <c r="C17" s="13"/>
      <c r="D17" s="13"/>
      <c r="E17" s="13"/>
      <c r="F17" s="13"/>
      <c r="G17" s="14" t="e">
        <f aca="false">([1]!SpectrumProperty,AN17,-1)</f>
        <v>#VALUE!</v>
      </c>
      <c r="H17" s="15"/>
      <c r="I17" s="15"/>
      <c r="J17" s="15"/>
      <c r="K17" s="15"/>
      <c r="L17" s="15"/>
      <c r="M17" s="15"/>
      <c r="AM17" s="4"/>
      <c r="AN17" s="24" t="s">
        <v>40</v>
      </c>
      <c r="AO17" s="21" t="s">
        <v>11</v>
      </c>
      <c r="AP17" s="22" t="e">
        <f aca="false">AP8</f>
        <v>#VALUE!</v>
      </c>
      <c r="AR17" s="22" t="e">
        <f aca="false">AR8</f>
        <v>#VALUE!</v>
      </c>
      <c r="AT17" s="22" t="e">
        <f aca="false">AT8</f>
        <v>#VALUE!</v>
      </c>
      <c r="AV17" s="22" t="e">
        <f aca="false">AV8</f>
        <v>#VALUE!</v>
      </c>
      <c r="AX17" s="22" t="e">
        <f aca="false">AX8</f>
        <v>#VALUE!</v>
      </c>
      <c r="AZ17" s="22" t="e">
        <f aca="false">AZ8</f>
        <v>#VALUE!</v>
      </c>
      <c r="BB17" s="22" t="e">
        <f aca="false">BB8</f>
        <v>#VALUE!</v>
      </c>
      <c r="BD17" s="22" t="e">
        <f aca="false">BD8</f>
        <v>#VALUE!</v>
      </c>
      <c r="BF17" s="22" t="e">
        <f aca="false">BF8</f>
        <v>#VALUE!</v>
      </c>
      <c r="BH17" s="22" t="e">
        <f aca="false">BH8</f>
        <v>#VALUE!</v>
      </c>
      <c r="BJ17" s="22" t="e">
        <f aca="false">BJ8</f>
        <v>#VALUE!</v>
      </c>
      <c r="BL17" s="22" t="e">
        <f aca="false">BL8</f>
        <v>#VALUE!</v>
      </c>
      <c r="BN17" s="22" t="e">
        <f aca="false">BN8</f>
        <v>#VALUE!</v>
      </c>
      <c r="BP17" s="22" t="e">
        <f aca="false">BP8</f>
        <v>#VALUE!</v>
      </c>
      <c r="BR17" s="22" t="e">
        <f aca="false">BR8</f>
        <v>#VALUE!</v>
      </c>
      <c r="BT17" s="22" t="e">
        <f aca="false">BT8</f>
        <v>#VALUE!</v>
      </c>
      <c r="BV17" s="22" t="e">
        <f aca="false">BV8</f>
        <v>#VALUE!</v>
      </c>
      <c r="BX17" s="22" t="e">
        <f aca="false">BX8</f>
        <v>#VALUE!</v>
      </c>
      <c r="BZ17" s="22" t="e">
        <f aca="false">BZ8</f>
        <v>#VALUE!</v>
      </c>
      <c r="CB17" s="22" t="e">
        <f aca="false">CB8</f>
        <v>#VALUE!</v>
      </c>
      <c r="CD17" s="22" t="e">
        <f aca="false">CD8</f>
        <v>#VALUE!</v>
      </c>
      <c r="CF17" s="22" t="e">
        <f aca="false">CF8</f>
        <v>#VALUE!</v>
      </c>
      <c r="CH17" s="22" t="e">
        <f aca="false">CH8</f>
        <v>#VALUE!</v>
      </c>
      <c r="CJ17" s="22" t="e">
        <f aca="false">CJ8</f>
        <v>#VALUE!</v>
      </c>
      <c r="CL17" s="22" t="e">
        <f aca="false">CL8</f>
        <v>#VALUE!</v>
      </c>
      <c r="CN17" s="22" t="e">
        <f aca="false">CN8</f>
        <v>#VALUE!</v>
      </c>
      <c r="CP17" s="22" t="e">
        <f aca="false">CP8</f>
        <v>#VALUE!</v>
      </c>
      <c r="CR17" s="22" t="e">
        <f aca="false">CR8</f>
        <v>#VALUE!</v>
      </c>
      <c r="CT17" s="22" t="e">
        <f aca="false">CT8</f>
        <v>#VALUE!</v>
      </c>
      <c r="CV17" s="22" t="e">
        <f aca="false">CV8</f>
        <v>#VALUE!</v>
      </c>
      <c r="CX17" s="22" t="e">
        <f aca="false">CX8</f>
        <v>#VALUE!</v>
      </c>
      <c r="CZ17" s="22" t="e">
        <f aca="false">CZ8</f>
        <v>#VALUE!</v>
      </c>
      <c r="DB17" s="22" t="e">
        <f aca="false">DB8</f>
        <v>#VALUE!</v>
      </c>
      <c r="DD17" s="22" t="e">
        <f aca="false">DD8</f>
        <v>#VALUE!</v>
      </c>
      <c r="DF17" s="22" t="e">
        <f aca="false">DF8</f>
        <v>#VALUE!</v>
      </c>
      <c r="DH17" s="22" t="e">
        <f aca="false">DH8</f>
        <v>#VALUE!</v>
      </c>
      <c r="DJ17" s="22" t="e">
        <f aca="false">DJ8</f>
        <v>#VALUE!</v>
      </c>
      <c r="DL17" s="22" t="e">
        <f aca="false">DL8</f>
        <v>#VALUE!</v>
      </c>
      <c r="DN17" s="22" t="e">
        <f aca="false">DN8</f>
        <v>#VALUE!</v>
      </c>
      <c r="DP17" s="22" t="e">
        <f aca="false">DP8</f>
        <v>#VALUE!</v>
      </c>
      <c r="DR17" s="22" t="e">
        <f aca="false">DR8</f>
        <v>#VALUE!</v>
      </c>
      <c r="DT17" s="22" t="e">
        <f aca="false">DT8</f>
        <v>#VALUE!</v>
      </c>
      <c r="DV17" s="22" t="e">
        <f aca="false">DV8</f>
        <v>#VALUE!</v>
      </c>
      <c r="DX17" s="22" t="e">
        <f aca="false">DX8</f>
        <v>#VALUE!</v>
      </c>
      <c r="DZ17" s="22" t="e">
        <f aca="false">DZ8</f>
        <v>#VALUE!</v>
      </c>
      <c r="EB17" s="22" t="e">
        <f aca="false">EB8</f>
        <v>#VALUE!</v>
      </c>
      <c r="ED17" s="22" t="e">
        <f aca="false">ED8</f>
        <v>#VALUE!</v>
      </c>
      <c r="EF17" s="22" t="e">
        <f aca="false">EF8</f>
        <v>#VALUE!</v>
      </c>
      <c r="EH17" s="22" t="e">
        <f aca="false">EH8</f>
        <v>#VALUE!</v>
      </c>
      <c r="EJ17" s="22" t="e">
        <f aca="false">EJ8</f>
        <v>#VALUE!</v>
      </c>
      <c r="EL17" s="22" t="e">
        <f aca="false">EL8</f>
        <v>#VALUE!</v>
      </c>
      <c r="EN17" s="22" t="e">
        <f aca="false">EN8</f>
        <v>#VALUE!</v>
      </c>
      <c r="EP17" s="22" t="e">
        <f aca="false">EP8</f>
        <v>#VALUE!</v>
      </c>
      <c r="ER17" s="22" t="e">
        <f aca="false">ER8</f>
        <v>#VALUE!</v>
      </c>
      <c r="ET17" s="22" t="e">
        <f aca="false">ET8</f>
        <v>#VALUE!</v>
      </c>
      <c r="EV17" s="22" t="e">
        <f aca="false">EV8</f>
        <v>#VALUE!</v>
      </c>
      <c r="EX17" s="22" t="e">
        <f aca="false">EX8</f>
        <v>#VALUE!</v>
      </c>
      <c r="EZ17" s="22" t="e">
        <f aca="false">EZ8</f>
        <v>#VALUE!</v>
      </c>
      <c r="FB17" s="22" t="e">
        <f aca="false">FB8</f>
        <v>#VALUE!</v>
      </c>
      <c r="FD17" s="22" t="e">
        <f aca="false">FD8</f>
        <v>#VALUE!</v>
      </c>
      <c r="FF17" s="22" t="e">
        <f aca="false">FF8</f>
        <v>#VALUE!</v>
      </c>
      <c r="FH17" s="22" t="e">
        <f aca="false">FH8</f>
        <v>#VALUE!</v>
      </c>
      <c r="FJ17" s="22" t="e">
        <f aca="false">FJ8</f>
        <v>#VALUE!</v>
      </c>
      <c r="FL17" s="22" t="e">
        <f aca="false">FL8</f>
        <v>#VALUE!</v>
      </c>
      <c r="FN17" s="22" t="e">
        <f aca="false">FN8</f>
        <v>#VALUE!</v>
      </c>
      <c r="FP17" s="22" t="e">
        <f aca="false">FP8</f>
        <v>#VALUE!</v>
      </c>
      <c r="FR17" s="22" t="e">
        <f aca="false">FR8</f>
        <v>#VALUE!</v>
      </c>
      <c r="FT17" s="22" t="e">
        <f aca="false">FT8</f>
        <v>#VALUE!</v>
      </c>
      <c r="FV17" s="22" t="e">
        <f aca="false">FV8</f>
        <v>#VALUE!</v>
      </c>
    </row>
    <row r="18" customFormat="false" ht="17.25" hidden="false" customHeight="false" outlineLevel="0" collapsed="false">
      <c r="A18" s="12" t="s">
        <v>41</v>
      </c>
      <c r="B18" s="13"/>
      <c r="C18" s="13"/>
      <c r="D18" s="13"/>
      <c r="E18" s="13"/>
      <c r="F18" s="13"/>
      <c r="G18" s="14" t="e">
        <f aca="false">([1]!SpectrumProperty,AN18,-1)</f>
        <v>#VALUE!</v>
      </c>
      <c r="H18" s="15"/>
      <c r="I18" s="15"/>
      <c r="J18" s="15"/>
      <c r="K18" s="15"/>
      <c r="L18" s="15"/>
      <c r="M18" s="15"/>
      <c r="AM18" s="4"/>
      <c r="AN18" s="10" t="s">
        <v>42</v>
      </c>
      <c r="AO18" s="21" t="s">
        <v>14</v>
      </c>
      <c r="AP18" s="22" t="e">
        <f aca="false">AP9</f>
        <v>#VALUE!</v>
      </c>
      <c r="AR18" s="22" t="e">
        <f aca="false">AR9</f>
        <v>#VALUE!</v>
      </c>
      <c r="AT18" s="22" t="e">
        <f aca="false">AT9</f>
        <v>#VALUE!</v>
      </c>
      <c r="AV18" s="22" t="e">
        <f aca="false">AV9</f>
        <v>#VALUE!</v>
      </c>
      <c r="AX18" s="22" t="e">
        <f aca="false">AX9</f>
        <v>#VALUE!</v>
      </c>
      <c r="AZ18" s="22" t="e">
        <f aca="false">AZ9</f>
        <v>#VALUE!</v>
      </c>
      <c r="BB18" s="22" t="e">
        <f aca="false">BB9</f>
        <v>#VALUE!</v>
      </c>
      <c r="BD18" s="22" t="e">
        <f aca="false">BD9</f>
        <v>#VALUE!</v>
      </c>
      <c r="BF18" s="22" t="e">
        <f aca="false">BF9</f>
        <v>#VALUE!</v>
      </c>
      <c r="BH18" s="22" t="e">
        <f aca="false">BH9</f>
        <v>#VALUE!</v>
      </c>
      <c r="BJ18" s="22" t="e">
        <f aca="false">BJ9</f>
        <v>#VALUE!</v>
      </c>
      <c r="BL18" s="22" t="e">
        <f aca="false">BL9</f>
        <v>#VALUE!</v>
      </c>
      <c r="BN18" s="22" t="e">
        <f aca="false">BN9</f>
        <v>#VALUE!</v>
      </c>
      <c r="BP18" s="22" t="e">
        <f aca="false">BP9</f>
        <v>#VALUE!</v>
      </c>
      <c r="BR18" s="22" t="e">
        <f aca="false">BR9</f>
        <v>#VALUE!</v>
      </c>
      <c r="BT18" s="22" t="e">
        <f aca="false">BT9</f>
        <v>#VALUE!</v>
      </c>
      <c r="BV18" s="22" t="e">
        <f aca="false">BV9</f>
        <v>#VALUE!</v>
      </c>
      <c r="BX18" s="22" t="e">
        <f aca="false">BX9</f>
        <v>#VALUE!</v>
      </c>
      <c r="BZ18" s="22" t="e">
        <f aca="false">BZ9</f>
        <v>#VALUE!</v>
      </c>
      <c r="CB18" s="22" t="e">
        <f aca="false">CB9</f>
        <v>#VALUE!</v>
      </c>
      <c r="CD18" s="22" t="e">
        <f aca="false">CD9</f>
        <v>#VALUE!</v>
      </c>
      <c r="CF18" s="22" t="e">
        <f aca="false">CF9</f>
        <v>#VALUE!</v>
      </c>
      <c r="CH18" s="22" t="e">
        <f aca="false">CH9</f>
        <v>#VALUE!</v>
      </c>
      <c r="CJ18" s="22" t="e">
        <f aca="false">CJ9</f>
        <v>#VALUE!</v>
      </c>
      <c r="CL18" s="22" t="e">
        <f aca="false">CL9</f>
        <v>#VALUE!</v>
      </c>
      <c r="CN18" s="22" t="e">
        <f aca="false">CN9</f>
        <v>#VALUE!</v>
      </c>
      <c r="CP18" s="22" t="e">
        <f aca="false">CP9</f>
        <v>#VALUE!</v>
      </c>
      <c r="CR18" s="22" t="e">
        <f aca="false">CR9</f>
        <v>#VALUE!</v>
      </c>
      <c r="CT18" s="22" t="e">
        <f aca="false">CT9</f>
        <v>#VALUE!</v>
      </c>
      <c r="CV18" s="22" t="e">
        <f aca="false">CV9</f>
        <v>#VALUE!</v>
      </c>
      <c r="CX18" s="22" t="e">
        <f aca="false">CX9</f>
        <v>#VALUE!</v>
      </c>
      <c r="CZ18" s="22" t="e">
        <f aca="false">CZ9</f>
        <v>#VALUE!</v>
      </c>
      <c r="DB18" s="22" t="e">
        <f aca="false">DB9</f>
        <v>#VALUE!</v>
      </c>
      <c r="DD18" s="22" t="e">
        <f aca="false">DD9</f>
        <v>#VALUE!</v>
      </c>
      <c r="DF18" s="22" t="e">
        <f aca="false">DF9</f>
        <v>#VALUE!</v>
      </c>
      <c r="DH18" s="22" t="e">
        <f aca="false">DH9</f>
        <v>#VALUE!</v>
      </c>
      <c r="DJ18" s="22" t="e">
        <f aca="false">DJ9</f>
        <v>#VALUE!</v>
      </c>
      <c r="DL18" s="22" t="e">
        <f aca="false">DL9</f>
        <v>#VALUE!</v>
      </c>
      <c r="DN18" s="22" t="e">
        <f aca="false">DN9</f>
        <v>#VALUE!</v>
      </c>
      <c r="DP18" s="22" t="e">
        <f aca="false">DP9</f>
        <v>#VALUE!</v>
      </c>
      <c r="DR18" s="22" t="e">
        <f aca="false">DR9</f>
        <v>#VALUE!</v>
      </c>
      <c r="DT18" s="22" t="e">
        <f aca="false">DT9</f>
        <v>#VALUE!</v>
      </c>
      <c r="DV18" s="22" t="e">
        <f aca="false">DV9</f>
        <v>#VALUE!</v>
      </c>
      <c r="DX18" s="22" t="e">
        <f aca="false">DX9</f>
        <v>#VALUE!</v>
      </c>
      <c r="DZ18" s="22" t="e">
        <f aca="false">DZ9</f>
        <v>#VALUE!</v>
      </c>
      <c r="EB18" s="22" t="e">
        <f aca="false">EB9</f>
        <v>#VALUE!</v>
      </c>
      <c r="ED18" s="22" t="e">
        <f aca="false">ED9</f>
        <v>#VALUE!</v>
      </c>
      <c r="EF18" s="22" t="e">
        <f aca="false">EF9</f>
        <v>#VALUE!</v>
      </c>
      <c r="EH18" s="22" t="e">
        <f aca="false">EH9</f>
        <v>#VALUE!</v>
      </c>
      <c r="EJ18" s="22" t="e">
        <f aca="false">EJ9</f>
        <v>#VALUE!</v>
      </c>
      <c r="EL18" s="22" t="e">
        <f aca="false">EL9</f>
        <v>#VALUE!</v>
      </c>
      <c r="EN18" s="22" t="e">
        <f aca="false">EN9</f>
        <v>#VALUE!</v>
      </c>
      <c r="EP18" s="22" t="e">
        <f aca="false">EP9</f>
        <v>#VALUE!</v>
      </c>
      <c r="ER18" s="22" t="e">
        <f aca="false">ER9</f>
        <v>#VALUE!</v>
      </c>
      <c r="ET18" s="22" t="e">
        <f aca="false">ET9</f>
        <v>#VALUE!</v>
      </c>
      <c r="EV18" s="22" t="e">
        <f aca="false">EV9</f>
        <v>#VALUE!</v>
      </c>
      <c r="EX18" s="22" t="e">
        <f aca="false">EX9</f>
        <v>#VALUE!</v>
      </c>
      <c r="EZ18" s="22" t="e">
        <f aca="false">EZ9</f>
        <v>#VALUE!</v>
      </c>
      <c r="FB18" s="22" t="e">
        <f aca="false">FB9</f>
        <v>#VALUE!</v>
      </c>
      <c r="FD18" s="22" t="e">
        <f aca="false">FD9</f>
        <v>#VALUE!</v>
      </c>
      <c r="FF18" s="22" t="e">
        <f aca="false">FF9</f>
        <v>#VALUE!</v>
      </c>
      <c r="FH18" s="22" t="e">
        <f aca="false">FH9</f>
        <v>#VALUE!</v>
      </c>
      <c r="FJ18" s="22" t="e">
        <f aca="false">FJ9</f>
        <v>#VALUE!</v>
      </c>
      <c r="FL18" s="22" t="e">
        <f aca="false">FL9</f>
        <v>#VALUE!</v>
      </c>
      <c r="FN18" s="22" t="e">
        <f aca="false">FN9</f>
        <v>#VALUE!</v>
      </c>
      <c r="FP18" s="22" t="e">
        <f aca="false">FP9</f>
        <v>#VALUE!</v>
      </c>
      <c r="FR18" s="22" t="e">
        <f aca="false">FR9</f>
        <v>#VALUE!</v>
      </c>
      <c r="FT18" s="22" t="e">
        <f aca="false">FT9</f>
        <v>#VALUE!</v>
      </c>
      <c r="FV18" s="22" t="e">
        <f aca="false">FV9</f>
        <v>#VALUE!</v>
      </c>
    </row>
    <row r="19" customFormat="false" ht="17.25" hidden="false" customHeight="false" outlineLevel="0" collapsed="false">
      <c r="A19" s="12" t="s">
        <v>43</v>
      </c>
      <c r="B19" s="13"/>
      <c r="C19" s="13"/>
      <c r="D19" s="13"/>
      <c r="E19" s="13"/>
      <c r="F19" s="13"/>
      <c r="G19" s="25" t="e">
        <f aca="false">([1]!SpectrumProperty,AN19,-1)</f>
        <v>#VALUE!</v>
      </c>
      <c r="H19" s="15"/>
      <c r="I19" s="15"/>
      <c r="J19" s="15"/>
      <c r="K19" s="15"/>
      <c r="L19" s="15"/>
      <c r="M19" s="15"/>
      <c r="AM19" s="4"/>
      <c r="AN19" s="10" t="s">
        <v>44</v>
      </c>
      <c r="AP19" s="26" t="s">
        <v>45</v>
      </c>
      <c r="AQ19" s="26" t="s">
        <v>46</v>
      </c>
      <c r="AR19" s="26" t="s">
        <v>47</v>
      </c>
      <c r="AS19" s="26" t="s">
        <v>48</v>
      </c>
    </row>
    <row r="20" customFormat="false" ht="17.25" hidden="false" customHeight="false" outlineLevel="0" collapsed="false">
      <c r="A20" s="12" t="s">
        <v>49</v>
      </c>
      <c r="B20" s="13"/>
      <c r="C20" s="13"/>
      <c r="D20" s="13"/>
      <c r="E20" s="13"/>
      <c r="F20" s="13"/>
      <c r="G20" s="14" t="e">
        <f aca="false">([1]!SpectrumProperty,AN20,-1)</f>
        <v>#VALUE!</v>
      </c>
      <c r="H20" s="15"/>
      <c r="I20" s="15"/>
      <c r="J20" s="15"/>
      <c r="K20" s="15"/>
      <c r="L20" s="15"/>
      <c r="M20" s="15"/>
      <c r="AM20" s="4"/>
      <c r="AN20" s="10" t="s">
        <v>50</v>
      </c>
      <c r="AP20" s="27" t="e">
        <f aca="false">([1]!SpectrumProperty,"CurrLayer")</f>
        <v>#VALUE!</v>
      </c>
      <c r="AQ20" s="27" t="e">
        <f aca="false">AP20+1</f>
        <v>#VALUE!</v>
      </c>
      <c r="AR20" s="19" t="e">
        <f aca="false">([1]!PeakIndex,AQ20,AO5)</f>
        <v>#VALUE!</v>
      </c>
      <c r="AS20" s="19" t="e">
        <f aca="false">([1]!PeakIndex,AQ20,AO6)</f>
        <v>#VALUE!</v>
      </c>
    </row>
    <row r="21" customFormat="false" ht="17.25" hidden="false" customHeight="false" outlineLevel="0" collapsed="false">
      <c r="A21" s="12" t="s">
        <v>51</v>
      </c>
      <c r="B21" s="13"/>
      <c r="C21" s="13"/>
      <c r="D21" s="13"/>
      <c r="E21" s="13"/>
      <c r="F21" s="13"/>
      <c r="G21" s="14" t="e">
        <f aca="false">([1]!SpectrumProperty,AN21,-1)</f>
        <v>#VALUE!</v>
      </c>
      <c r="H21" s="15"/>
      <c r="I21" s="15"/>
      <c r="J21" s="15"/>
      <c r="K21" s="15"/>
      <c r="L21" s="15"/>
      <c r="M21" s="15"/>
      <c r="AM21" s="4"/>
      <c r="AN21" s="10" t="s">
        <v>52</v>
      </c>
      <c r="AP21" s="28" t="e">
        <f aca="false">AP20</f>
        <v>#VALUE!</v>
      </c>
      <c r="AQ21" s="28" t="e">
        <f aca="false">AQ20</f>
        <v>#VALUE!</v>
      </c>
    </row>
    <row r="22" customFormat="false" ht="17.25" hidden="false" customHeight="false" outlineLevel="0" collapsed="false">
      <c r="A22" s="12" t="s">
        <v>53</v>
      </c>
      <c r="B22" s="13"/>
      <c r="C22" s="13"/>
      <c r="D22" s="13"/>
      <c r="E22" s="13"/>
      <c r="F22" s="13"/>
      <c r="G22" s="14" t="e">
        <f aca="false">([1]!SpectrumProperty,AN22,-1)</f>
        <v>#VALUE!</v>
      </c>
      <c r="H22" s="15"/>
      <c r="I22" s="15"/>
      <c r="J22" s="15"/>
      <c r="K22" s="15"/>
      <c r="L22" s="15"/>
      <c r="M22" s="15"/>
      <c r="AM22" s="4"/>
      <c r="AN22" s="10" t="s">
        <v>54</v>
      </c>
    </row>
    <row r="23" customFormat="false" ht="17.25" hidden="false" customHeight="false" outlineLevel="0" collapsed="false">
      <c r="A23" s="12" t="s">
        <v>55</v>
      </c>
      <c r="B23" s="13"/>
      <c r="C23" s="13"/>
      <c r="D23" s="13"/>
      <c r="E23" s="13"/>
      <c r="F23" s="13"/>
      <c r="G23" s="14" t="e">
        <f aca="false">([1]!SpectrumProperty,AN23,-1)</f>
        <v>#VALUE!</v>
      </c>
      <c r="H23" s="15"/>
      <c r="I23" s="15"/>
      <c r="J23" s="15"/>
      <c r="K23" s="15"/>
      <c r="L23" s="15"/>
      <c r="M23" s="15"/>
      <c r="AM23" s="4"/>
      <c r="AN23" s="10" t="s">
        <v>56</v>
      </c>
      <c r="AP23" s="29" t="s">
        <v>57</v>
      </c>
      <c r="AQ23" s="30"/>
      <c r="AR23" s="31" t="s">
        <v>58</v>
      </c>
      <c r="AS23" s="30"/>
    </row>
    <row r="24" customFormat="false" ht="17.25" hidden="false" customHeight="false" outlineLevel="0" collapsed="false">
      <c r="A24" s="12" t="s">
        <v>59</v>
      </c>
      <c r="B24" s="13"/>
      <c r="C24" s="13"/>
      <c r="D24" s="13"/>
      <c r="E24" s="13"/>
      <c r="F24" s="13"/>
      <c r="G24" s="14" t="e">
        <f aca="false">([1]!SpectrumProperty,AN24,-1)</f>
        <v>#VALUE!</v>
      </c>
      <c r="H24" s="15"/>
      <c r="I24" s="15"/>
      <c r="J24" s="15"/>
      <c r="K24" s="15"/>
      <c r="L24" s="15"/>
      <c r="M24" s="15"/>
      <c r="AM24" s="4"/>
      <c r="AN24" s="10" t="s">
        <v>60</v>
      </c>
      <c r="AP24" s="32" t="s">
        <v>61</v>
      </c>
      <c r="AQ24" s="33" t="n">
        <v>2</v>
      </c>
      <c r="AR24" s="34" t="n">
        <v>1</v>
      </c>
      <c r="AS24" s="33" t="n">
        <v>1</v>
      </c>
    </row>
    <row r="25" customFormat="false" ht="17.25" hidden="false" customHeight="false" outlineLevel="0" collapsed="false">
      <c r="A25" s="12" t="s">
        <v>62</v>
      </c>
      <c r="B25" s="35"/>
      <c r="C25" s="35"/>
      <c r="D25" s="35"/>
      <c r="E25" s="35"/>
      <c r="F25" s="35"/>
      <c r="G25" s="36" t="s">
        <v>63</v>
      </c>
      <c r="H25" s="37" t="e">
        <f aca="false">([1]!GetCalibData,A40,3)</f>
        <v>#VALUE!</v>
      </c>
      <c r="I25" s="36" t="s">
        <v>64</v>
      </c>
      <c r="J25" s="37" t="e">
        <f aca="false">([1]!GetCalibData,A41,3)</f>
        <v>#VALUE!</v>
      </c>
      <c r="K25" s="15"/>
      <c r="L25" s="15"/>
      <c r="M25" s="15"/>
      <c r="AM25" s="4"/>
      <c r="AP25" s="38" t="s">
        <v>65</v>
      </c>
      <c r="AQ25" s="39"/>
      <c r="AR25" s="34" t="n">
        <v>2</v>
      </c>
      <c r="AT25" s="11"/>
      <c r="AV25" s="40" t="s">
        <v>66</v>
      </c>
      <c r="AX25" s="11"/>
      <c r="AZ25" s="11"/>
      <c r="BC25" s="40" t="s">
        <v>67</v>
      </c>
    </row>
    <row r="26" customFormat="false" ht="35.25" hidden="false" customHeight="false" outlineLevel="0" collapsed="false">
      <c r="B26" s="41" t="s">
        <v>68</v>
      </c>
      <c r="AM26" s="4"/>
      <c r="AP26" s="42" t="s">
        <v>69</v>
      </c>
      <c r="AQ26" s="39"/>
      <c r="AR26" s="34" t="n">
        <v>3</v>
      </c>
      <c r="AV26" s="43" t="s">
        <v>70</v>
      </c>
      <c r="AW26" s="43"/>
      <c r="AX26" s="43"/>
      <c r="AY26" s="43"/>
      <c r="AZ26" s="43"/>
      <c r="BC26" s="44" t="s">
        <v>71</v>
      </c>
      <c r="BD26" s="45" t="e">
        <f aca="false">AZ28</f>
        <v>#VALUE!</v>
      </c>
      <c r="BH26" s="46" t="s">
        <v>70</v>
      </c>
      <c r="BI26" s="47" t="s">
        <v>72</v>
      </c>
      <c r="BJ26" s="47" t="s">
        <v>73</v>
      </c>
      <c r="BK26" s="47" t="s">
        <v>74</v>
      </c>
    </row>
    <row r="27" customFormat="false" ht="24" hidden="false" customHeight="false" outlineLevel="0" collapsed="false">
      <c r="B27" s="48" t="s">
        <v>75</v>
      </c>
      <c r="AM27" s="4"/>
      <c r="AP27" s="49" t="s">
        <v>76</v>
      </c>
      <c r="AQ27" s="39"/>
      <c r="AR27" s="34" t="n">
        <v>4</v>
      </c>
      <c r="AV27" s="50" t="e">
        <f aca="false">AQ20</f>
        <v>#VALUE!</v>
      </c>
      <c r="AW27" s="51"/>
      <c r="AX27" s="51"/>
      <c r="AY27" s="51"/>
      <c r="AZ27" s="45" t="e">
        <f aca="false">AVERAGE(AZ28:AZ29)</f>
        <v>#VALUE!</v>
      </c>
      <c r="BC27" s="44" t="s">
        <v>77</v>
      </c>
      <c r="BD27" s="45" t="e">
        <f aca="false">AZ29</f>
        <v>#VALUE!</v>
      </c>
      <c r="BE27" s="52"/>
      <c r="BH27" s="53" t="e">
        <f aca="false">AV27</f>
        <v>#VALUE!</v>
      </c>
      <c r="BI27" s="54" t="e">
        <f aca="false">AZ28</f>
        <v>#VALUE!</v>
      </c>
      <c r="BJ27" s="54" t="e">
        <f aca="false">AZ29</f>
        <v>#VALUE!</v>
      </c>
      <c r="BK27" s="54" t="e">
        <f aca="false">AZ27</f>
        <v>#VALUE!</v>
      </c>
    </row>
    <row r="28" customFormat="false" ht="16.5" hidden="false" customHeight="false" outlineLevel="0" collapsed="false">
      <c r="A28" s="55" t="s">
        <v>78</v>
      </c>
      <c r="B28" s="56" t="s">
        <v>79</v>
      </c>
      <c r="C28" s="57"/>
      <c r="D28" s="58" t="s">
        <v>80</v>
      </c>
      <c r="E28" s="59"/>
      <c r="F28" s="59"/>
      <c r="G28" s="60"/>
      <c r="H28" s="61" t="s">
        <v>81</v>
      </c>
      <c r="I28" s="62"/>
      <c r="J28" s="63"/>
      <c r="AM28" s="4"/>
      <c r="AP28" s="49" t="s">
        <v>82</v>
      </c>
      <c r="AQ28" s="39"/>
      <c r="AR28" s="34" t="n">
        <v>5</v>
      </c>
      <c r="AV28" s="64" t="s">
        <v>11</v>
      </c>
      <c r="AW28" s="65" t="e">
        <f aca="false">E40</f>
        <v>#VALUE!</v>
      </c>
      <c r="AX28" s="66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" s="65" t="e">
        <f aca="false">AW28*AX28</f>
        <v>#VALUE!</v>
      </c>
      <c r="AZ28" s="65" t="e">
        <f aca="false">AY28*$D$46</f>
        <v>#VALUE!</v>
      </c>
      <c r="BC28" s="67" t="s">
        <v>83</v>
      </c>
      <c r="BD28" s="68" t="n">
        <f aca="false">COUNT(BD26:BD27)</f>
        <v>0</v>
      </c>
      <c r="BH28" s="53" t="e">
        <f aca="false">AV31</f>
        <v>#VALUE!</v>
      </c>
      <c r="BI28" s="54" t="e">
        <f aca="false">AZ32</f>
        <v>#VALUE!</v>
      </c>
      <c r="BJ28" s="54" t="e">
        <f aca="false">AZ33</f>
        <v>#VALUE!</v>
      </c>
      <c r="BK28" s="54" t="e">
        <f aca="false">AZ31</f>
        <v>#VALUE!</v>
      </c>
    </row>
    <row r="29" customFormat="false" ht="19.5" hidden="false" customHeight="false" outlineLevel="0" collapsed="false">
      <c r="A29" s="69" t="n">
        <v>1</v>
      </c>
      <c r="B29" s="70" t="s">
        <v>84</v>
      </c>
      <c r="C29" s="71"/>
      <c r="D29" s="72" t="e">
        <f aca="false">IF(AP37=-1,"не обнаружен","обнаружен")</f>
        <v>#VALUE!</v>
      </c>
      <c r="E29" s="72"/>
      <c r="F29" s="72"/>
      <c r="G29" s="72"/>
      <c r="H29" s="73"/>
      <c r="I29" s="74" t="e">
        <f aca="false">([1]!PeakProperty,$AP$21,([1]!PeakIndex,$AP$21,$AN$99),2)</f>
        <v>#VALUE!</v>
      </c>
      <c r="J29" s="75"/>
      <c r="AM29" s="4"/>
      <c r="AP29" s="49" t="s">
        <v>85</v>
      </c>
      <c r="AQ29" s="39"/>
      <c r="AR29" s="34" t="n">
        <v>6</v>
      </c>
      <c r="AV29" s="76" t="s">
        <v>14</v>
      </c>
      <c r="AW29" s="65" t="e">
        <f aca="false">E41</f>
        <v>#VALUE!</v>
      </c>
      <c r="AX29" s="66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9" s="65" t="e">
        <f aca="false">AW29*AX29</f>
        <v>#VALUE!</v>
      </c>
      <c r="AZ29" s="65" t="e">
        <f aca="false">AY29*$D$46</f>
        <v>#VALUE!</v>
      </c>
      <c r="BC29" s="77" t="s">
        <v>86</v>
      </c>
      <c r="BD29" s="45" t="e">
        <f aca="false">(SUM(BD26:BD27)/BD28)</f>
        <v>#VALUE!</v>
      </c>
      <c r="BH29" s="53" t="e">
        <f aca="false">AV35</f>
        <v>#VALUE!</v>
      </c>
      <c r="BI29" s="54" t="e">
        <f aca="false">AZ36</f>
        <v>#VALUE!</v>
      </c>
      <c r="BJ29" s="54" t="e">
        <f aca="false">AZ37</f>
        <v>#VALUE!</v>
      </c>
      <c r="BK29" s="54" t="e">
        <f aca="false">AZ35</f>
        <v>#VALUE!</v>
      </c>
    </row>
    <row r="30" customFormat="false" ht="16.5" hidden="false" customHeight="false" outlineLevel="0" collapsed="false">
      <c r="A30" s="69" t="n">
        <v>2</v>
      </c>
      <c r="B30" s="70" t="s">
        <v>87</v>
      </c>
      <c r="C30" s="71"/>
      <c r="D30" s="72" t="e">
        <f aca="false">IF(AP38=-1,"не обнаружен","обнаружен")</f>
        <v>#VALUE!</v>
      </c>
      <c r="E30" s="72"/>
      <c r="F30" s="72"/>
      <c r="G30" s="72"/>
      <c r="H30" s="73"/>
      <c r="I30" s="74" t="e">
        <f aca="false">([1]!PeakProperty,$AP$21,([1]!PeakIndex,$AP$21,$AN$100),2)</f>
        <v>#VALUE!</v>
      </c>
      <c r="J30" s="75"/>
      <c r="AM30" s="4"/>
      <c r="AP30" s="78" t="s">
        <v>88</v>
      </c>
      <c r="AQ30" s="39"/>
      <c r="AR30" s="34" t="n">
        <v>7</v>
      </c>
      <c r="AV30" s="43" t="s">
        <v>70</v>
      </c>
      <c r="AW30" s="43"/>
      <c r="AX30" s="43"/>
      <c r="AY30" s="43"/>
      <c r="AZ30" s="43"/>
      <c r="BC30" s="67" t="s">
        <v>89</v>
      </c>
      <c r="BD30" s="45" t="e">
        <f aca="false">MAX(BD26:BD27)</f>
        <v>#VALUE!</v>
      </c>
      <c r="BH30" s="53" t="e">
        <f aca="false">AV39</f>
        <v>#VALUE!</v>
      </c>
      <c r="BI30" s="54" t="e">
        <f aca="false">AZ40</f>
        <v>#VALUE!</v>
      </c>
      <c r="BJ30" s="54" t="e">
        <f aca="false">AZ41</f>
        <v>#VALUE!</v>
      </c>
      <c r="BK30" s="54" t="e">
        <f aca="false">AZ39</f>
        <v>#VALUE!</v>
      </c>
    </row>
    <row r="31" customFormat="false" ht="16.5" hidden="false" customHeight="false" outlineLevel="0" collapsed="false">
      <c r="A31" s="69" t="n">
        <v>3</v>
      </c>
      <c r="B31" s="70" t="s">
        <v>90</v>
      </c>
      <c r="C31" s="71"/>
      <c r="D31" s="72" t="e">
        <f aca="false">IF(AP39=-1,"не обнаружен","обнаружен")</f>
        <v>#VALUE!</v>
      </c>
      <c r="E31" s="72"/>
      <c r="F31" s="72"/>
      <c r="G31" s="72"/>
      <c r="H31" s="73"/>
      <c r="I31" s="74" t="e">
        <f aca="false">([1]!PeakProperty,$AP$21,([1]!PeakIndex,$AP$21,$AN$101),2)</f>
        <v>#VALUE!</v>
      </c>
      <c r="J31" s="75"/>
      <c r="AM31" s="4"/>
      <c r="AR31" s="34" t="n">
        <v>8</v>
      </c>
      <c r="AV31" s="50" t="e">
        <f aca="false">AR2</f>
        <v>#VALUE!</v>
      </c>
      <c r="AW31" s="79"/>
      <c r="AX31" s="79"/>
      <c r="AY31" s="79"/>
      <c r="AZ31" s="45" t="e">
        <f aca="false">AVERAGE(AZ32:AZ33)</f>
        <v>#VALUE!</v>
      </c>
      <c r="BC31" s="67" t="s">
        <v>91</v>
      </c>
      <c r="BD31" s="45" t="e">
        <f aca="false">MIN(BD26:BD27)</f>
        <v>#VALUE!</v>
      </c>
      <c r="BH31" s="53" t="e">
        <f aca="false">AV43</f>
        <v>#VALUE!</v>
      </c>
      <c r="BI31" s="54" t="e">
        <f aca="false">AZ44</f>
        <v>#VALUE!</v>
      </c>
      <c r="BJ31" s="54" t="e">
        <f aca="false">AZ45</f>
        <v>#VALUE!</v>
      </c>
      <c r="BK31" s="54" t="e">
        <f aca="false">AZ43</f>
        <v>#VALUE!</v>
      </c>
    </row>
    <row r="32" customFormat="false" ht="16.5" hidden="false" customHeight="false" outlineLevel="0" collapsed="false">
      <c r="A32" s="69" t="n">
        <v>4</v>
      </c>
      <c r="B32" s="70" t="s">
        <v>92</v>
      </c>
      <c r="C32" s="71"/>
      <c r="D32" s="72" t="e">
        <f aca="false">IF(AP40=-1,"не обнаружен","обнаружен")</f>
        <v>#VALUE!</v>
      </c>
      <c r="E32" s="72"/>
      <c r="F32" s="72"/>
      <c r="G32" s="72"/>
      <c r="H32" s="73"/>
      <c r="I32" s="74" t="e">
        <f aca="false">([1]!PeakProperty,$AP$21,([1]!PeakIndex,$AP$21,$AN$102),2)</f>
        <v>#VALUE!</v>
      </c>
      <c r="J32" s="75"/>
      <c r="AM32" s="4"/>
      <c r="AR32" s="34" t="n">
        <v>9</v>
      </c>
      <c r="AV32" s="80" t="s">
        <v>11</v>
      </c>
      <c r="AW32" s="81" t="e">
        <f aca="false">AR8</f>
        <v>#VALUE!</v>
      </c>
      <c r="AX32" s="82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2" s="81" t="e">
        <f aca="false">AW32*AX32</f>
        <v>#VALUE!</v>
      </c>
      <c r="AZ32" s="81" t="e">
        <f aca="false">AY32*$D$46</f>
        <v>#VALUE!</v>
      </c>
      <c r="BC32" s="67" t="s">
        <v>93</v>
      </c>
      <c r="BD32" s="45" t="e">
        <f aca="false">ABS(BD30-BD31)</f>
        <v>#VALUE!</v>
      </c>
      <c r="BH32" s="53" t="e">
        <f aca="false">AV47</f>
        <v>#VALUE!</v>
      </c>
      <c r="BI32" s="54" t="e">
        <f aca="false">AZ48</f>
        <v>#VALUE!</v>
      </c>
      <c r="BJ32" s="54" t="e">
        <f aca="false">AZ49</f>
        <v>#VALUE!</v>
      </c>
      <c r="BK32" s="54" t="e">
        <f aca="false">AZ47</f>
        <v>#VALUE!</v>
      </c>
    </row>
    <row r="33" customFormat="false" ht="16.5" hidden="false" customHeight="false" outlineLevel="0" collapsed="false">
      <c r="A33" s="69" t="n">
        <v>5</v>
      </c>
      <c r="B33" s="70" t="s">
        <v>94</v>
      </c>
      <c r="C33" s="71"/>
      <c r="D33" s="72" t="e">
        <f aca="false">IF(AP41=-1,"не обнаружен","обнаружен")</f>
        <v>#VALUE!</v>
      </c>
      <c r="E33" s="72"/>
      <c r="F33" s="72"/>
      <c r="G33" s="72"/>
      <c r="H33" s="73"/>
      <c r="I33" s="74" t="e">
        <f aca="false">([1]!PeakProperty,$AP$21,([1]!PeakIndex,$AP$21,$AN$103),2)</f>
        <v>#VALUE!</v>
      </c>
      <c r="J33" s="75"/>
      <c r="AM33" s="4"/>
      <c r="AR33" s="34" t="n">
        <v>10</v>
      </c>
      <c r="AV33" s="83" t="s">
        <v>14</v>
      </c>
      <c r="AW33" s="81" t="e">
        <f aca="false">AR9</f>
        <v>#VALUE!</v>
      </c>
      <c r="AX33" s="82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3" s="81" t="e">
        <f aca="false">AW33*AX33</f>
        <v>#VALUE!</v>
      </c>
      <c r="AZ33" s="81" t="e">
        <f aca="false">AY33*$D$46</f>
        <v>#VALUE!</v>
      </c>
      <c r="BC33" s="67" t="s">
        <v>95</v>
      </c>
      <c r="BD33" s="45" t="n">
        <v>8</v>
      </c>
      <c r="BH33" s="53" t="e">
        <f aca="false">AV51</f>
        <v>#VALUE!</v>
      </c>
      <c r="BI33" s="54" t="e">
        <f aca="false">AZ52</f>
        <v>#VALUE!</v>
      </c>
      <c r="BJ33" s="54" t="e">
        <f aca="false">AZ53</f>
        <v>#VALUE!</v>
      </c>
      <c r="BK33" s="54" t="e">
        <f aca="false">AZ51</f>
        <v>#VALUE!</v>
      </c>
    </row>
    <row r="34" customFormat="false" ht="16.5" hidden="false" customHeight="false" outlineLevel="0" collapsed="false">
      <c r="A34" s="69" t="n">
        <v>6</v>
      </c>
      <c r="B34" s="70" t="s">
        <v>96</v>
      </c>
      <c r="C34" s="71"/>
      <c r="D34" s="72" t="e">
        <f aca="false">IF(AP42=-1,"не обнаружен","обнаружен")</f>
        <v>#VALUE!</v>
      </c>
      <c r="E34" s="72"/>
      <c r="F34" s="72"/>
      <c r="G34" s="72"/>
      <c r="H34" s="73"/>
      <c r="I34" s="74" t="e">
        <f aca="false">([1]!PeakProperty,$AP$21,([1]!PeakIndex,$AP$21,$AN$104),2)</f>
        <v>#VALUE!</v>
      </c>
      <c r="J34" s="75"/>
      <c r="N34" s="84"/>
      <c r="AM34" s="4"/>
      <c r="AR34" s="34" t="n">
        <v>11</v>
      </c>
      <c r="AV34" s="0" t="s">
        <v>70</v>
      </c>
      <c r="BC34" s="67" t="s">
        <v>97</v>
      </c>
      <c r="BD34" s="45" t="e">
        <f aca="false">BD29*BD33*0.01</f>
        <v>#VALUE!</v>
      </c>
      <c r="BH34" s="53" t="e">
        <f aca="false">AV55</f>
        <v>#VALUE!</v>
      </c>
      <c r="BI34" s="54" t="e">
        <f aca="false">AZ56</f>
        <v>#VALUE!</v>
      </c>
      <c r="BJ34" s="54" t="e">
        <f aca="false">AZ57</f>
        <v>#VALUE!</v>
      </c>
      <c r="BK34" s="54" t="e">
        <f aca="false">AZ55</f>
        <v>#VALUE!</v>
      </c>
    </row>
    <row r="35" customFormat="false" ht="16.5" hidden="false" customHeight="false" outlineLevel="0" collapsed="false">
      <c r="A35" s="69" t="n">
        <v>7</v>
      </c>
      <c r="B35" s="70" t="s">
        <v>98</v>
      </c>
      <c r="C35" s="71"/>
      <c r="D35" s="72" t="e">
        <f aca="false">IF(AP43=-1,"не обнаружен","обнаружен")</f>
        <v>#VALUE!</v>
      </c>
      <c r="E35" s="72"/>
      <c r="F35" s="72"/>
      <c r="G35" s="72"/>
      <c r="H35" s="73"/>
      <c r="I35" s="74" t="e">
        <f aca="false">([1]!PeakProperty,$AP$21,([1]!PeakIndex,$AP$21,$AN$105),2)</f>
        <v>#VALUE!</v>
      </c>
      <c r="J35" s="75"/>
      <c r="AM35" s="4"/>
      <c r="AR35" s="34" t="n">
        <v>12</v>
      </c>
      <c r="AV35" s="85" t="e">
        <f aca="false">AT2</f>
        <v>#VALUE!</v>
      </c>
      <c r="AZ35" s="45" t="e">
        <f aca="false">AVERAGE(AZ36:AZ37)</f>
        <v>#VALUE!</v>
      </c>
      <c r="BC35" s="86" t="s">
        <v>99</v>
      </c>
      <c r="BD35" s="87" t="e">
        <f aca="false">IF(BD32&lt;=BD34,"Удовлетворяет","Не соответствует")</f>
        <v>#VALUE!</v>
      </c>
      <c r="BE35" s="87"/>
      <c r="BH35" s="53" t="e">
        <f aca="false">AV59</f>
        <v>#VALUE!</v>
      </c>
      <c r="BI35" s="54" t="e">
        <f aca="false">AZ60</f>
        <v>#VALUE!</v>
      </c>
      <c r="BJ35" s="54" t="e">
        <f aca="false">AZ61</f>
        <v>#VALUE!</v>
      </c>
      <c r="BK35" s="54" t="e">
        <f aca="false">AZ59</f>
        <v>#VALUE!</v>
      </c>
    </row>
    <row r="36" customFormat="false" ht="16.5" hidden="false" customHeight="false" outlineLevel="0" collapsed="false">
      <c r="A36" s="69" t="n">
        <v>8</v>
      </c>
      <c r="B36" s="70" t="s">
        <v>100</v>
      </c>
      <c r="C36" s="71"/>
      <c r="D36" s="72" t="e">
        <f aca="false">IF(AP44=-1,"не обнаружен","обнаружен")</f>
        <v>#VALUE!</v>
      </c>
      <c r="E36" s="72"/>
      <c r="F36" s="72"/>
      <c r="G36" s="72"/>
      <c r="H36" s="73"/>
      <c r="I36" s="74" t="e">
        <f aca="false">([1]!PeakProperty,$AP$21,([1]!PeakIndex,$AP$21,$AN$106),2)</f>
        <v>#VALUE!</v>
      </c>
      <c r="J36" s="75"/>
      <c r="AM36" s="4"/>
      <c r="AN36" s="88" t="s">
        <v>101</v>
      </c>
      <c r="AR36" s="34" t="n">
        <v>13</v>
      </c>
      <c r="AV36" s="89" t="s">
        <v>11</v>
      </c>
      <c r="AW36" s="22" t="e">
        <f aca="false">AT8</f>
        <v>#VALUE!</v>
      </c>
      <c r="AX3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6" s="22" t="e">
        <f aca="false">AW36*AX36</f>
        <v>#VALUE!</v>
      </c>
      <c r="AZ36" s="22" t="e">
        <f aca="false">AY36*$D$46</f>
        <v>#VALUE!</v>
      </c>
      <c r="BC36" s="90" t="s">
        <v>102</v>
      </c>
      <c r="BD36" s="11" t="e">
        <f aca="false">CODE(BD35)</f>
        <v>#VALUE!</v>
      </c>
      <c r="BH36" s="53" t="e">
        <f aca="false">AV63</f>
        <v>#VALUE!</v>
      </c>
      <c r="BI36" s="54" t="e">
        <f aca="false">AZ64</f>
        <v>#VALUE!</v>
      </c>
      <c r="BJ36" s="54" t="e">
        <f aca="false">AZ65</f>
        <v>#VALUE!</v>
      </c>
      <c r="BK36" s="54" t="e">
        <f aca="false">AZ63</f>
        <v>#VALUE!</v>
      </c>
    </row>
    <row r="37" customFormat="false" ht="16.5" hidden="false" customHeight="false" outlineLevel="0" collapsed="false">
      <c r="AM37" s="4"/>
      <c r="AN37" s="91" t="s">
        <v>103</v>
      </c>
      <c r="AO37" s="91"/>
      <c r="AP37" s="92" t="e">
        <f aca="false">([1]!PeakIndex,$AO$2,AN37)</f>
        <v>#VALUE!</v>
      </c>
      <c r="AR37" s="34" t="n">
        <v>14</v>
      </c>
      <c r="AV37" s="93" t="s">
        <v>14</v>
      </c>
      <c r="AW37" s="22" t="e">
        <f aca="false">AT9</f>
        <v>#VALUE!</v>
      </c>
      <c r="AX3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7" s="22" t="e">
        <f aca="false">AW37*AX37</f>
        <v>#VALUE!</v>
      </c>
      <c r="AZ37" s="22" t="e">
        <f aca="false">AY37*$D$46</f>
        <v>#VALUE!</v>
      </c>
      <c r="BC37" s="40" t="s">
        <v>104</v>
      </c>
      <c r="BH37" s="53" t="e">
        <f aca="false">AV67</f>
        <v>#VALUE!</v>
      </c>
      <c r="BI37" s="54" t="e">
        <f aca="false">AZ68</f>
        <v>#VALUE!</v>
      </c>
      <c r="BJ37" s="54" t="e">
        <f aca="false">AZ69</f>
        <v>#VALUE!</v>
      </c>
      <c r="BK37" s="54" t="e">
        <f aca="false">AZ67</f>
        <v>#VALUE!</v>
      </c>
    </row>
    <row r="38" customFormat="false" ht="24" hidden="false" customHeight="false" outlineLevel="0" collapsed="false">
      <c r="B38" s="48" t="s">
        <v>105</v>
      </c>
      <c r="I38" s="48" t="s">
        <v>106</v>
      </c>
      <c r="AM38" s="4"/>
      <c r="AN38" s="91" t="s">
        <v>107</v>
      </c>
      <c r="AO38" s="94"/>
      <c r="AP38" s="92" t="e">
        <f aca="false">([1]!PeakIndex,$AO$2,AN38)</f>
        <v>#VALUE!</v>
      </c>
      <c r="AR38" s="34" t="n">
        <v>15</v>
      </c>
      <c r="AV38" s="0" t="s">
        <v>70</v>
      </c>
      <c r="BC38" s="44" t="s">
        <v>71</v>
      </c>
      <c r="BD38" s="45" t="e">
        <f aca="false">AZ28</f>
        <v>#VALUE!</v>
      </c>
      <c r="BE38" s="45" t="e">
        <f aca="false">SMALL($BD$38:$BD$41,1)</f>
        <v>#VALUE!</v>
      </c>
      <c r="BH38" s="53" t="e">
        <f aca="false">AV71</f>
        <v>#VALUE!</v>
      </c>
      <c r="BI38" s="54" t="e">
        <f aca="false">AZ72</f>
        <v>#VALUE!</v>
      </c>
      <c r="BJ38" s="54" t="e">
        <f aca="false">AZ73</f>
        <v>#VALUE!</v>
      </c>
      <c r="BK38" s="54" t="e">
        <f aca="false">AZ71</f>
        <v>#VALUE!</v>
      </c>
    </row>
    <row r="39" customFormat="false" ht="42" hidden="false" customHeight="true" outlineLevel="0" collapsed="false">
      <c r="A39" s="95" t="s">
        <v>108</v>
      </c>
      <c r="B39" s="96"/>
      <c r="C39" s="97" t="s">
        <v>81</v>
      </c>
      <c r="D39" s="98" t="s">
        <v>31</v>
      </c>
      <c r="E39" s="99" t="s">
        <v>109</v>
      </c>
      <c r="F39" s="100" t="s">
        <v>110</v>
      </c>
      <c r="G39" s="101" t="str">
        <f aca="false">D44&amp;" -результаты, ‰"</f>
        <v>моча -результаты, ‰</v>
      </c>
      <c r="H39" s="102" t="s">
        <v>111</v>
      </c>
      <c r="I39" s="103" t="s">
        <v>108</v>
      </c>
      <c r="J39" s="103"/>
      <c r="K39" s="98" t="s">
        <v>112</v>
      </c>
      <c r="L39" s="98" t="s">
        <v>31</v>
      </c>
      <c r="M39" s="99" t="s">
        <v>113</v>
      </c>
      <c r="N39" s="100" t="s">
        <v>110</v>
      </c>
      <c r="O39" s="99" t="str">
        <f aca="false">$D$44</f>
        <v>моча</v>
      </c>
      <c r="P39" s="104" t="s">
        <v>74</v>
      </c>
      <c r="Q39" s="104" t="s">
        <v>114</v>
      </c>
      <c r="AM39" s="4"/>
      <c r="AN39" s="91" t="s">
        <v>115</v>
      </c>
      <c r="AO39" s="94"/>
      <c r="AP39" s="92" t="e">
        <f aca="false">([1]!PeakIndex,$AO$2,AN39)</f>
        <v>#VALUE!</v>
      </c>
      <c r="AR39" s="34" t="n">
        <v>16</v>
      </c>
      <c r="AV39" s="85" t="e">
        <f aca="false">AV2</f>
        <v>#VALUE!</v>
      </c>
      <c r="AZ39" s="45" t="e">
        <f aca="false">AVERAGE(AZ40:AZ41)</f>
        <v>#VALUE!</v>
      </c>
      <c r="BC39" s="44" t="s">
        <v>77</v>
      </c>
      <c r="BD39" s="45" t="e">
        <f aca="false">AZ29</f>
        <v>#VALUE!</v>
      </c>
      <c r="BE39" s="45" t="e">
        <f aca="false">SMALL($BD$38:$BD$41,2)</f>
        <v>#VALUE!</v>
      </c>
      <c r="BH39" s="53" t="e">
        <f aca="false">AV75</f>
        <v>#VALUE!</v>
      </c>
      <c r="BI39" s="54" t="e">
        <f aca="false">AZ76</f>
        <v>#VALUE!</v>
      </c>
      <c r="BJ39" s="54" t="e">
        <f aca="false">AZ77</f>
        <v>#VALUE!</v>
      </c>
      <c r="BK39" s="54" t="e">
        <f aca="false">AZ75</f>
        <v>#VALUE!</v>
      </c>
    </row>
    <row r="40" customFormat="false" ht="16.5" hidden="false" customHeight="false" outlineLevel="0" collapsed="false">
      <c r="A40" s="105" t="s">
        <v>11</v>
      </c>
      <c r="B40" s="106"/>
      <c r="C40" s="107" t="e">
        <f aca="false">([1]!PeakProperty,$AQ$20,$AR$20,2)</f>
        <v>#VALUE!</v>
      </c>
      <c r="D40" s="107" t="e">
        <f aca="false">([1]!PeakProperty,$AQ$20,$AR$20,1024)</f>
        <v>#VALUE!</v>
      </c>
      <c r="E40" s="107" t="e">
        <f aca="false">([1]!PeakProperty,$AQ$20,$AR$20,4096)</f>
        <v>#VALUE!</v>
      </c>
      <c r="F40" s="108" t="e">
        <f aca="false">AQ20</f>
        <v>#VALUE!</v>
      </c>
      <c r="G40" s="107" t="e">
        <f aca="false">AZ28</f>
        <v>#VALUE!</v>
      </c>
      <c r="H40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I40" s="105" t="s">
        <v>11</v>
      </c>
      <c r="J40" s="106"/>
      <c r="K40" s="107" t="e">
        <f aca="false">([1]!PeakProperty,$N$40,([1]!PeakIndex,$N$40,$I$40),2)</f>
        <v>#VALUE!</v>
      </c>
      <c r="L40" s="107" t="e">
        <f aca="false">([1]!PeakProperty,$N$40,([1]!PeakIndex,$N$40,$I$40),512)</f>
        <v>#VALUE!</v>
      </c>
      <c r="M40" s="107" t="e">
        <f aca="false">([1]!PeakProperty,$N$40,([1]!PeakIndex,$N$40,$I$40),4096)</f>
        <v>#VALUE!</v>
      </c>
      <c r="N40" s="108" t="e">
        <f aca="false">AV27</f>
        <v>#VALUE!</v>
      </c>
      <c r="O40" s="99" t="str">
        <f aca="false">$D$44</f>
        <v>моча</v>
      </c>
      <c r="P40" s="107" t="e">
        <f aca="false">M40*Q40</f>
        <v>#VALUE!</v>
      </c>
      <c r="Q40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M40" s="4"/>
      <c r="AN40" s="91" t="s">
        <v>116</v>
      </c>
      <c r="AO40" s="94"/>
      <c r="AP40" s="92" t="e">
        <f aca="false">([1]!PeakIndex,$AO$2,AN40)</f>
        <v>#VALUE!</v>
      </c>
      <c r="AR40" s="34" t="n">
        <v>17</v>
      </c>
      <c r="AV40" s="89" t="s">
        <v>11</v>
      </c>
      <c r="AW40" s="22" t="e">
        <f aca="false">AV8</f>
        <v>#VALUE!</v>
      </c>
      <c r="AX4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0" s="22" t="e">
        <f aca="false">AW40*AX40</f>
        <v>#VALUE!</v>
      </c>
      <c r="AZ40" s="22" t="e">
        <f aca="false">AY40*$D$46</f>
        <v>#VALUE!</v>
      </c>
      <c r="BC40" s="44" t="s">
        <v>117</v>
      </c>
      <c r="BD40" s="45" t="e">
        <f aca="false">AZ32</f>
        <v>#VALUE!</v>
      </c>
      <c r="BE40" s="45" t="e">
        <f aca="false">SMALL($BD$38:$BD$41,3)</f>
        <v>#VALUE!</v>
      </c>
      <c r="BH40" s="53" t="e">
        <f aca="false">AV79</f>
        <v>#VALUE!</v>
      </c>
      <c r="BI40" s="54" t="e">
        <f aca="false">AZ80</f>
        <v>#VALUE!</v>
      </c>
      <c r="BJ40" s="54" t="e">
        <f aca="false">AZ81</f>
        <v>#VALUE!</v>
      </c>
      <c r="BK40" s="54" t="e">
        <f aca="false">AZ79</f>
        <v>#VALUE!</v>
      </c>
    </row>
    <row r="41" customFormat="false" ht="16.5" hidden="false" customHeight="false" outlineLevel="0" collapsed="false">
      <c r="A41" s="105" t="s">
        <v>14</v>
      </c>
      <c r="B41" s="106"/>
      <c r="C41" s="107" t="e">
        <f aca="false">([1]!PeakProperty,$AQ$20,$AS$20,2)</f>
        <v>#VALUE!</v>
      </c>
      <c r="D41" s="107" t="e">
        <f aca="false">([1]!PeakProperty,$AQ$20,$AS$20,1024)</f>
        <v>#VALUE!</v>
      </c>
      <c r="E41" s="107" t="e">
        <f aca="false">([1]!PeakProperty,$AQ$20,$AS$20,4096)</f>
        <v>#VALUE!</v>
      </c>
      <c r="F41" s="108" t="e">
        <f aca="false">AQ20</f>
        <v>#VALUE!</v>
      </c>
      <c r="G41" s="107" t="e">
        <f aca="false">AZ29</f>
        <v>#VALUE!</v>
      </c>
      <c r="H41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I41" s="105" t="s">
        <v>14</v>
      </c>
      <c r="J41" s="106"/>
      <c r="K41" s="107" t="e">
        <f aca="false">([1]!PeakProperty,$N$41,([1]!PeakIndex,$N$41,$I$41),2)</f>
        <v>#VALUE!</v>
      </c>
      <c r="L41" s="107" t="e">
        <f aca="false">([1]!PeakProperty,$N$41,([1]!PeakIndex,$N$41,$I$41),512)</f>
        <v>#VALUE!</v>
      </c>
      <c r="M41" s="107" t="e">
        <f aca="false">([1]!PeakProperty,$N$41,([1]!PeakIndex,$N$41,$I$41),4096)</f>
        <v>#VALUE!</v>
      </c>
      <c r="N41" s="108" t="e">
        <f aca="false">N40</f>
        <v>#VALUE!</v>
      </c>
      <c r="O41" s="99" t="str">
        <f aca="false">$D$44</f>
        <v>моча</v>
      </c>
      <c r="P41" s="107" t="e">
        <f aca="false">M41*Q41</f>
        <v>#VALUE!</v>
      </c>
      <c r="Q41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M41" s="4"/>
      <c r="AN41" s="91" t="s">
        <v>118</v>
      </c>
      <c r="AO41" s="94"/>
      <c r="AP41" s="92" t="e">
        <f aca="false">([1]!PeakIndex,$AO$2,AN41)</f>
        <v>#VALUE!</v>
      </c>
      <c r="AR41" s="34" t="n">
        <v>18</v>
      </c>
      <c r="AV41" s="93" t="s">
        <v>14</v>
      </c>
      <c r="AW41" s="22" t="e">
        <f aca="false">AV9</f>
        <v>#VALUE!</v>
      </c>
      <c r="AX4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1" s="22" t="e">
        <f aca="false">AW41*AX41</f>
        <v>#VALUE!</v>
      </c>
      <c r="AZ41" s="22" t="e">
        <f aca="false">AY41*$D$46</f>
        <v>#VALUE!</v>
      </c>
      <c r="BC41" s="44" t="s">
        <v>119</v>
      </c>
      <c r="BD41" s="45" t="e">
        <f aca="false">AZ33</f>
        <v>#VALUE!</v>
      </c>
      <c r="BE41" s="45" t="e">
        <f aca="false">SMALL($BD$38:$BD$41,4)</f>
        <v>#VALUE!</v>
      </c>
      <c r="BH41" s="53" t="e">
        <f aca="false">AV83</f>
        <v>#VALUE!</v>
      </c>
      <c r="BI41" s="54" t="e">
        <f aca="false">AZ84</f>
        <v>#VALUE!</v>
      </c>
      <c r="BJ41" s="54" t="e">
        <f aca="false">AZ85</f>
        <v>#VALUE!</v>
      </c>
      <c r="BK41" s="54" t="e">
        <f aca="false">AZ83</f>
        <v>#VALUE!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I42" s="105" t="s">
        <v>11</v>
      </c>
      <c r="J42" s="106"/>
      <c r="K42" s="107" t="e">
        <f aca="false">([1]!PeakProperty,$N$42,([1]!PeakIndex,$N$42,$I$42),2)</f>
        <v>#VALUE!</v>
      </c>
      <c r="L42" s="107" t="e">
        <f aca="false">([1]!PeakProperty,$N$42,([1]!PeakIndex,$N$42,$I$42),512)</f>
        <v>#VALUE!</v>
      </c>
      <c r="M42" s="107" t="e">
        <f aca="false">([1]!PeakProperty,$N$42,([1]!PeakIndex,$N$42,$I$42),4096)</f>
        <v>#VALUE!</v>
      </c>
      <c r="N42" s="108" t="e">
        <f aca="false">AV31</f>
        <v>#VALUE!</v>
      </c>
      <c r="O42" s="99" t="str">
        <f aca="false">$D$44</f>
        <v>моча</v>
      </c>
      <c r="P42" s="107" t="e">
        <f aca="false">M42*Q42</f>
        <v>#VALUE!</v>
      </c>
      <c r="Q42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M42" s="4"/>
      <c r="AN42" s="91" t="s">
        <v>120</v>
      </c>
      <c r="AO42" s="94"/>
      <c r="AP42" s="92" t="e">
        <f aca="false">([1]!PeakIndex,$AO$2,AN42)</f>
        <v>#VALUE!</v>
      </c>
      <c r="AR42" s="34" t="n">
        <v>19</v>
      </c>
      <c r="AV42" s="0" t="s">
        <v>70</v>
      </c>
      <c r="BC42" s="109" t="s">
        <v>121</v>
      </c>
      <c r="BD42" s="45" t="n">
        <f aca="false">COUNT(BD38:BD41)</f>
        <v>0</v>
      </c>
      <c r="BH42" s="53" t="e">
        <f aca="false">AV87</f>
        <v>#VALUE!</v>
      </c>
      <c r="BI42" s="54" t="e">
        <f aca="false">AZ88</f>
        <v>#VALUE!</v>
      </c>
      <c r="BJ42" s="54" t="e">
        <f aca="false">AZ89</f>
        <v>#VALUE!</v>
      </c>
      <c r="BK42" s="54" t="e">
        <f aca="false">AZ87</f>
        <v>#VALUE!</v>
      </c>
    </row>
    <row r="43" customFormat="false" ht="16.5" hidden="false" customHeight="false" outlineLevel="0" collapsed="false">
      <c r="A43" s="24"/>
      <c r="B43" s="24"/>
      <c r="C43" s="24"/>
      <c r="D43" s="24"/>
      <c r="E43" s="24"/>
      <c r="I43" s="105" t="s">
        <v>14</v>
      </c>
      <c r="J43" s="106"/>
      <c r="K43" s="107" t="e">
        <f aca="false">([1]!PeakProperty,$N$43,([1]!PeakIndex,$N$43,$I$43),2)</f>
        <v>#VALUE!</v>
      </c>
      <c r="L43" s="107" t="e">
        <f aca="false">([1]!PeakProperty,$N$43,([1]!PeakIndex,$N$43,$I$43),512)</f>
        <v>#VALUE!</v>
      </c>
      <c r="M43" s="107" t="e">
        <f aca="false">([1]!PeakProperty,$N$43,([1]!PeakIndex,$N$43,$I$43),4096)</f>
        <v>#VALUE!</v>
      </c>
      <c r="N43" s="108" t="e">
        <f aca="false">N42</f>
        <v>#VALUE!</v>
      </c>
      <c r="O43" s="99" t="str">
        <f aca="false">$D$44</f>
        <v>моча</v>
      </c>
      <c r="P43" s="107" t="e">
        <f aca="false">M43*Q43</f>
        <v>#VALUE!</v>
      </c>
      <c r="Q43" s="107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M43" s="4"/>
      <c r="AN43" s="91" t="s">
        <v>122</v>
      </c>
      <c r="AO43" s="94"/>
      <c r="AP43" s="92" t="e">
        <f aca="false">([1]!PeakIndex,$AO$2,AN43)</f>
        <v>#VALUE!</v>
      </c>
      <c r="AR43" s="34" t="n">
        <v>20</v>
      </c>
      <c r="AV43" s="85" t="e">
        <f aca="false">AX2</f>
        <v>#VALUE!</v>
      </c>
      <c r="AZ43" s="45" t="e">
        <f aca="false">AVERAGE(AZ44:AZ45)</f>
        <v>#VALUE!</v>
      </c>
      <c r="BC43" s="110" t="s">
        <v>86</v>
      </c>
      <c r="BD43" s="45" t="e">
        <f aca="false">SUM(BD38:BD41)/BD42</f>
        <v>#VALUE!</v>
      </c>
      <c r="BE43" s="52"/>
      <c r="BH43" s="53" t="e">
        <f aca="false">AV91</f>
        <v>#VALUE!</v>
      </c>
      <c r="BI43" s="54" t="e">
        <f aca="false">AZ92</f>
        <v>#VALUE!</v>
      </c>
      <c r="BJ43" s="54" t="e">
        <f aca="false">AZ93</f>
        <v>#VALUE!</v>
      </c>
      <c r="BK43" s="54" t="e">
        <f aca="false">AZ91</f>
        <v>#VALUE!</v>
      </c>
    </row>
    <row r="44" customFormat="false" ht="16.5" hidden="false" customHeight="false" outlineLevel="0" collapsed="false">
      <c r="A44" s="111" t="s">
        <v>123</v>
      </c>
      <c r="B44" s="112"/>
      <c r="C44" s="112"/>
      <c r="D44" s="113" t="str">
        <f aca="false">INDEX(AP24:AP30,AQ24)</f>
        <v>моча</v>
      </c>
      <c r="E44" s="112"/>
      <c r="AM44" s="4"/>
      <c r="AN44" s="91" t="s">
        <v>124</v>
      </c>
      <c r="AO44" s="94"/>
      <c r="AP44" s="92" t="e">
        <f aca="false">([1]!PeakIndex,$AO$2,AN44)</f>
        <v>#VALUE!</v>
      </c>
      <c r="AR44" s="34" t="n">
        <v>21</v>
      </c>
      <c r="AV44" s="89" t="s">
        <v>11</v>
      </c>
      <c r="AW44" s="22" t="e">
        <f aca="false">AX8</f>
        <v>#VALUE!</v>
      </c>
      <c r="AX4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4" s="22" t="e">
        <f aca="false">AW44*AX44</f>
        <v>#VALUE!</v>
      </c>
      <c r="AZ44" s="22" t="e">
        <f aca="false">AY44*$D$46</f>
        <v>#VALUE!</v>
      </c>
      <c r="BC44" s="110" t="s">
        <v>89</v>
      </c>
      <c r="BD44" s="45"/>
      <c r="BH44" s="53" t="e">
        <f aca="false">AV95</f>
        <v>#VALUE!</v>
      </c>
      <c r="BI44" s="54" t="e">
        <f aca="false">AZ96</f>
        <v>#VALUE!</v>
      </c>
      <c r="BJ44" s="54" t="e">
        <f aca="false">AZ97</f>
        <v>#VALUE!</v>
      </c>
      <c r="BK44" s="54" t="e">
        <f aca="false">AZ95</f>
        <v>#VALUE!</v>
      </c>
    </row>
    <row r="45" customFormat="false" ht="16.5" hidden="false" customHeight="false" outlineLevel="0" collapsed="false">
      <c r="AM45" s="4"/>
      <c r="AN45" s="114"/>
      <c r="AO45" s="115"/>
      <c r="AP45" s="116"/>
      <c r="AR45" s="34" t="n">
        <v>22</v>
      </c>
      <c r="AV45" s="93" t="s">
        <v>14</v>
      </c>
      <c r="AW45" s="22" t="e">
        <f aca="false">AX9</f>
        <v>#VALUE!</v>
      </c>
      <c r="AX4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5" s="22" t="e">
        <f aca="false">AW45*AX45</f>
        <v>#VALUE!</v>
      </c>
      <c r="AZ45" s="22" t="e">
        <f aca="false">AY45*$D$46</f>
        <v>#VALUE!</v>
      </c>
      <c r="BC45" s="110" t="s">
        <v>91</v>
      </c>
      <c r="BD45" s="45"/>
      <c r="BH45" s="53" t="e">
        <f aca="false">AV99</f>
        <v>#VALUE!</v>
      </c>
      <c r="BI45" s="54" t="e">
        <f aca="false">AZ100</f>
        <v>#VALUE!</v>
      </c>
      <c r="BJ45" s="54" t="e">
        <f aca="false">AZ101</f>
        <v>#VALUE!</v>
      </c>
      <c r="BK45" s="54" t="e">
        <f aca="false">AZ99</f>
        <v>#VALUE!</v>
      </c>
    </row>
    <row r="46" customFormat="false" ht="16.5" hidden="false" customHeight="false" outlineLevel="0" collapsed="false">
      <c r="A46" s="111" t="s">
        <v>125</v>
      </c>
      <c r="D46" s="117" t="n">
        <f aca="false">INDEX(AR24:AR51,AS24)</f>
        <v>1</v>
      </c>
      <c r="AM46" s="4"/>
      <c r="AN46" s="114"/>
      <c r="AO46" s="118"/>
      <c r="AP46" s="116"/>
      <c r="AR46" s="34" t="n">
        <v>23</v>
      </c>
      <c r="AV46" s="0" t="s">
        <v>70</v>
      </c>
      <c r="BC46" s="110" t="s">
        <v>93</v>
      </c>
      <c r="BD46" s="45"/>
      <c r="BH46" s="53" t="e">
        <f aca="false">AV103</f>
        <v>#VALUE!</v>
      </c>
      <c r="BI46" s="54" t="e">
        <f aca="false">AZ104</f>
        <v>#VALUE!</v>
      </c>
      <c r="BJ46" s="54" t="e">
        <f aca="false">AZ105</f>
        <v>#VALUE!</v>
      </c>
      <c r="BK46" s="54" t="e">
        <f aca="false">AZ103</f>
        <v>#VALUE!</v>
      </c>
    </row>
    <row r="47" customFormat="false" ht="16.5" hidden="false" customHeight="false" outlineLevel="0" collapsed="false">
      <c r="AM47" s="4"/>
      <c r="AR47" s="34" t="n">
        <v>24</v>
      </c>
      <c r="AV47" s="85" t="e">
        <f aca="false">AZ2</f>
        <v>#VALUE!</v>
      </c>
      <c r="AZ47" s="45" t="e">
        <f aca="false">AVERAGE(AZ48:AZ49)</f>
        <v>#VALUE!</v>
      </c>
      <c r="BC47" s="110" t="s">
        <v>126</v>
      </c>
      <c r="BD47" s="45"/>
      <c r="BH47" s="53" t="e">
        <f aca="false">AV107</f>
        <v>#VALUE!</v>
      </c>
      <c r="BI47" s="54" t="e">
        <f aca="false">AZ108</f>
        <v>#VALUE!</v>
      </c>
      <c r="BJ47" s="54" t="e">
        <f aca="false">AZ109</f>
        <v>#VALUE!</v>
      </c>
      <c r="BK47" s="54" t="e">
        <f aca="false">AZ107</f>
        <v>#VALUE!</v>
      </c>
    </row>
    <row r="48" customFormat="false" ht="16.5" hidden="false" customHeight="false" outlineLevel="0" collapsed="false">
      <c r="A48" s="111" t="s">
        <v>74</v>
      </c>
      <c r="C48" s="119" t="e">
        <f aca="false">IF(BD35="Удовлетворяет",BD29,IF(BD35="Не соответствует",BD49,"Так не бывает"))</f>
        <v>#VALUE!</v>
      </c>
      <c r="D48" s="0" t="e">
        <f aca="false">IF(C48&lt;&gt;0,"‰","")</f>
        <v>#VALUE!</v>
      </c>
      <c r="AM48" s="4"/>
      <c r="AR48" s="34" t="n">
        <v>25</v>
      </c>
      <c r="AV48" s="89" t="s">
        <v>11</v>
      </c>
      <c r="AW48" s="22" t="e">
        <f aca="false">AZ8</f>
        <v>#VALUE!</v>
      </c>
      <c r="AX4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8" s="22" t="e">
        <f aca="false">AW48*AX48</f>
        <v>#VALUE!</v>
      </c>
      <c r="AZ48" s="22" t="e">
        <f aca="false">AY48*$D$46</f>
        <v>#VALUE!</v>
      </c>
      <c r="BC48" s="110" t="s">
        <v>127</v>
      </c>
      <c r="BD48" s="45"/>
      <c r="BH48" s="53" t="e">
        <f aca="false">AV111</f>
        <v>#VALUE!</v>
      </c>
      <c r="BI48" s="54" t="e">
        <f aca="false">AZ112</f>
        <v>#VALUE!</v>
      </c>
      <c r="BJ48" s="54" t="e">
        <f aca="false">AZ113</f>
        <v>#VALUE!</v>
      </c>
      <c r="BK48" s="54" t="e">
        <f aca="false">AZ111</f>
        <v>#VALUE!</v>
      </c>
    </row>
    <row r="49" customFormat="false" ht="16.5" hidden="false" customHeight="false" outlineLevel="0" collapsed="false">
      <c r="A49" s="111" t="s">
        <v>99</v>
      </c>
      <c r="C49" s="120" t="e">
        <f aca="false">BD35</f>
        <v>#VALUE!</v>
      </c>
      <c r="E49" s="121" t="e">
        <f aca="false">IF($C$49="Не соответствует","Требуются дополнительные измерения","Все в порядке")</f>
        <v>#VALUE!</v>
      </c>
      <c r="F49" s="121"/>
      <c r="G49" s="121"/>
      <c r="H49" s="121"/>
      <c r="AM49" s="4"/>
      <c r="AR49" s="34" t="n">
        <v>50</v>
      </c>
      <c r="AV49" s="93" t="s">
        <v>14</v>
      </c>
      <c r="AW49" s="22" t="e">
        <f aca="false">AZ9</f>
        <v>#VALUE!</v>
      </c>
      <c r="AX4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49" s="22" t="e">
        <f aca="false">AW49*AX49</f>
        <v>#VALUE!</v>
      </c>
      <c r="AZ49" s="22" t="e">
        <f aca="false">AY49*$D$46</f>
        <v>#VALUE!</v>
      </c>
      <c r="BC49" s="110" t="s">
        <v>128</v>
      </c>
      <c r="BD49" s="45"/>
      <c r="BH49" s="53" t="e">
        <f aca="false">AV115</f>
        <v>#VALUE!</v>
      </c>
      <c r="BI49" s="54" t="e">
        <f aca="false">AZ116</f>
        <v>#VALUE!</v>
      </c>
      <c r="BJ49" s="54" t="e">
        <f aca="false">AZ117</f>
        <v>#VALUE!</v>
      </c>
      <c r="BK49" s="54" t="e">
        <f aca="false">AZ115</f>
        <v>#VALUE!</v>
      </c>
    </row>
    <row r="50" customFormat="false" ht="32.25" hidden="false" customHeight="false" outlineLevel="0" collapsed="false">
      <c r="AM50" s="4"/>
      <c r="AR50" s="34" t="n">
        <v>100</v>
      </c>
      <c r="AV50" s="0" t="s">
        <v>70</v>
      </c>
      <c r="BC50" s="109" t="s">
        <v>129</v>
      </c>
      <c r="BD50" s="122"/>
      <c r="BH50" s="53" t="e">
        <f aca="false">AV119</f>
        <v>#VALUE!</v>
      </c>
      <c r="BI50" s="54" t="e">
        <f aca="false">AZ120</f>
        <v>#VALUE!</v>
      </c>
      <c r="BJ50" s="54" t="e">
        <f aca="false">AZ121</f>
        <v>#VALUE!</v>
      </c>
      <c r="BK50" s="54" t="e">
        <f aca="false">AZ119</f>
        <v>#VALUE!</v>
      </c>
    </row>
    <row r="51" customFormat="false" ht="16.5" hidden="false" customHeight="false" outlineLevel="0" collapsed="false">
      <c r="C51" s="123" t="s">
        <v>130</v>
      </c>
      <c r="AM51" s="4"/>
      <c r="AR51" s="34" t="n">
        <v>1000</v>
      </c>
      <c r="AV51" s="85" t="e">
        <f aca="false">BB2</f>
        <v>#VALUE!</v>
      </c>
      <c r="AZ51" s="45" t="e">
        <f aca="false">AVERAGE(AZ52:AZ53)</f>
        <v>#VALUE!</v>
      </c>
      <c r="BH51" s="53" t="e">
        <f aca="false">AV123</f>
        <v>#VALUE!</v>
      </c>
      <c r="BI51" s="54" t="e">
        <f aca="false">AZ124</f>
        <v>#VALUE!</v>
      </c>
      <c r="BJ51" s="54" t="e">
        <f aca="false">AZ125</f>
        <v>#VALUE!</v>
      </c>
      <c r="BK51" s="54" t="e">
        <f aca="false">AZ123</f>
        <v>#VALUE!</v>
      </c>
    </row>
    <row r="52" customFormat="false" ht="16.5" hidden="false" customHeight="false" outlineLevel="0" collapsed="false">
      <c r="A52" s="124" t="str">
        <f aca="false">IF($D$44="кровь","КРОВЬ","")</f>
        <v/>
      </c>
      <c r="B52" s="125" t="str">
        <f aca="false">IF(A52="КРОВЬ",T(AN56&amp;AN57&amp;AN58&amp;AN59),"")</f>
        <v/>
      </c>
      <c r="C52" s="126"/>
      <c r="D52" s="126"/>
      <c r="E52" s="126"/>
      <c r="F52" s="126"/>
      <c r="G52" s="126"/>
      <c r="H52" s="126"/>
      <c r="I52" s="126"/>
      <c r="J52" s="126"/>
      <c r="AM52" s="4"/>
      <c r="AO52" s="127" t="n">
        <v>0.01</v>
      </c>
      <c r="AV52" s="89" t="s">
        <v>11</v>
      </c>
      <c r="AW52" s="22" t="e">
        <f aca="false">BB8</f>
        <v>#VALUE!</v>
      </c>
      <c r="AX5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52" s="22" t="e">
        <f aca="false">AW52*AX52</f>
        <v>#VALUE!</v>
      </c>
      <c r="AZ52" s="22" t="e">
        <f aca="false">AY52*$D$46</f>
        <v>#VALUE!</v>
      </c>
      <c r="BH52" s="53" t="e">
        <f aca="false">AV127</f>
        <v>#VALUE!</v>
      </c>
      <c r="BI52" s="54" t="e">
        <f aca="false">AZ128</f>
        <v>#VALUE!</v>
      </c>
      <c r="BJ52" s="54" t="e">
        <f aca="false">AZ129</f>
        <v>#VALUE!</v>
      </c>
      <c r="BK52" s="54" t="e">
        <f aca="false">AZ127</f>
        <v>#VALUE!</v>
      </c>
    </row>
    <row r="53" customFormat="false" ht="16.5" hidden="false" customHeight="false" outlineLevel="0" collapsed="false">
      <c r="A53" s="124" t="str">
        <f aca="false">IF($D$44="кровь из гематомы","КРОВЬ ИЗ ГЕМАТОМЫ","")</f>
        <v/>
      </c>
      <c r="B53" s="124"/>
      <c r="C53" s="124"/>
      <c r="D53" s="126" t="str">
        <f aca="false">IF(A53="КРОВЬ ИЗ ГЕМАТОМЫ",T(AN61&amp;AN62&amp;AN63&amp;AN64),"")</f>
        <v/>
      </c>
      <c r="E53" s="126"/>
      <c r="F53" s="126"/>
      <c r="G53" s="126"/>
      <c r="H53" s="126"/>
      <c r="I53" s="126"/>
      <c r="J53" s="126"/>
      <c r="AM53" s="4"/>
      <c r="AV53" s="93" t="s">
        <v>14</v>
      </c>
      <c r="AW53" s="22" t="e">
        <f aca="false">BB9</f>
        <v>#VALUE!</v>
      </c>
      <c r="AX5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53" s="22" t="e">
        <f aca="false">AW53*AX53</f>
        <v>#VALUE!</v>
      </c>
      <c r="AZ53" s="22" t="e">
        <f aca="false">AY53*$D$46</f>
        <v>#VALUE!</v>
      </c>
      <c r="BH53" s="53" t="e">
        <f aca="false">AV131</f>
        <v>#VALUE!</v>
      </c>
      <c r="BI53" s="54" t="e">
        <f aca="false">AZ132</f>
        <v>#VALUE!</v>
      </c>
      <c r="BJ53" s="54" t="e">
        <f aca="false">AZ133</f>
        <v>#VALUE!</v>
      </c>
      <c r="BK53" s="54" t="e">
        <f aca="false">AZ131</f>
        <v>#VALUE!</v>
      </c>
    </row>
    <row r="54" customFormat="false" ht="16.5" hidden="false" customHeight="false" outlineLevel="0" collapsed="false">
      <c r="A54" s="124" t="str">
        <f aca="false">IF($D$44="моча","МОЧА","")</f>
        <v>МОЧА</v>
      </c>
      <c r="B54" s="128" t="e">
        <f aca="false">IF(A54="МОЧА",T(AN66&amp;AN67&amp;AN68&amp;AN69),"")</f>
        <v>#VALUE!</v>
      </c>
      <c r="C54" s="128"/>
      <c r="D54" s="128"/>
      <c r="E54" s="128"/>
      <c r="F54" s="128"/>
      <c r="G54" s="128"/>
      <c r="H54" s="128"/>
      <c r="I54" s="128"/>
      <c r="J54" s="128"/>
      <c r="AM54" s="4"/>
      <c r="AV54" s="0" t="s">
        <v>70</v>
      </c>
      <c r="BH54" s="53" t="e">
        <f aca="false">AV135</f>
        <v>#VALUE!</v>
      </c>
      <c r="BI54" s="54" t="e">
        <f aca="false">AZ136</f>
        <v>#VALUE!</v>
      </c>
      <c r="BJ54" s="54" t="e">
        <f aca="false">AZ137</f>
        <v>#VALUE!</v>
      </c>
      <c r="BK54" s="54" t="e">
        <f aca="false">AZ135</f>
        <v>#VALUE!</v>
      </c>
    </row>
    <row r="55" customFormat="false" ht="16.5" hidden="false" customHeight="false" outlineLevel="0" collapsed="false">
      <c r="A55" s="124" t="str">
        <f aca="false">IF($D$44="слюна","СЛЮНА","")</f>
        <v/>
      </c>
      <c r="B55" s="129" t="str">
        <f aca="false">IF(A55="СЛЮНА",T(AN71&amp;AN72&amp;AN73&amp;AN74),"")</f>
        <v/>
      </c>
      <c r="C55" s="129"/>
      <c r="D55" s="129"/>
      <c r="E55" s="129"/>
      <c r="F55" s="129"/>
      <c r="G55" s="129"/>
      <c r="H55" s="129"/>
      <c r="I55" s="129"/>
      <c r="J55" s="129"/>
      <c r="AM55" s="4"/>
      <c r="AN55" s="130" t="s">
        <v>131</v>
      </c>
      <c r="AO55" s="131" t="s">
        <v>132</v>
      </c>
      <c r="AP55" s="43"/>
      <c r="AQ55" s="43"/>
      <c r="AR55" s="43"/>
      <c r="AS55" s="43"/>
      <c r="AT55" s="43"/>
      <c r="AU55" s="43"/>
      <c r="AV55" s="85" t="e">
        <f aca="false">BD2</f>
        <v>#VALUE!</v>
      </c>
      <c r="AZ55" s="45" t="e">
        <f aca="false">AVERAGE(AZ56:AZ57)</f>
        <v>#VALUE!</v>
      </c>
      <c r="BH55" s="53" t="e">
        <f aca="false">AV139</f>
        <v>#VALUE!</v>
      </c>
      <c r="BI55" s="54" t="e">
        <f aca="false">AZ140</f>
        <v>#VALUE!</v>
      </c>
      <c r="BJ55" s="54" t="e">
        <f aca="false">AZ141</f>
        <v>#VALUE!</v>
      </c>
      <c r="BK55" s="54" t="e">
        <f aca="false">AZ139</f>
        <v>#VALUE!</v>
      </c>
    </row>
    <row r="56" customFormat="false" ht="16.5" hidden="false" customHeight="false" outlineLevel="0" collapsed="false">
      <c r="A56" s="124" t="str">
        <f aca="false">IF($D$44="промывные воды","ПРОМЫВНЫЕ ВОДЫ","")</f>
        <v/>
      </c>
      <c r="B56" s="124"/>
      <c r="C56" s="124"/>
      <c r="D56" s="132" t="str">
        <f aca="false">IF(A56="ПРОМЫВНЫЕ ВОДЫ",T(AN76&amp;AN77&amp;AN78&amp;AN79),"")</f>
        <v/>
      </c>
      <c r="E56" s="133"/>
      <c r="F56" s="133"/>
      <c r="G56" s="133"/>
      <c r="H56" s="133"/>
      <c r="I56" s="133"/>
      <c r="J56" s="133"/>
      <c r="AM56" s="4"/>
      <c r="AN56" s="134" t="str">
        <f aca="false">IF(D44="кровь","в крови ","")</f>
        <v/>
      </c>
      <c r="AO56" s="134"/>
      <c r="AP56" s="134"/>
      <c r="AQ56" s="134"/>
      <c r="AR56" s="134"/>
      <c r="AS56" s="134"/>
      <c r="AT56" s="134"/>
      <c r="AU56" s="135"/>
      <c r="AV56" s="89" t="s">
        <v>11</v>
      </c>
      <c r="AW56" s="22" t="e">
        <f aca="false">BD8</f>
        <v>#VALUE!</v>
      </c>
      <c r="AX5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56" s="22" t="e">
        <f aca="false">AW56*AX56</f>
        <v>#VALUE!</v>
      </c>
      <c r="AZ56" s="22" t="e">
        <f aca="false">AY56*$D$46</f>
        <v>#VALUE!</v>
      </c>
      <c r="BH56" s="53" t="e">
        <f aca="false">AV143</f>
        <v>#VALUE!</v>
      </c>
      <c r="BI56" s="54" t="e">
        <f aca="false">AZ144</f>
        <v>#VALUE!</v>
      </c>
      <c r="BJ56" s="54" t="e">
        <f aca="false">AZ145</f>
        <v>#VALUE!</v>
      </c>
      <c r="BK56" s="54" t="e">
        <f aca="false">AZ143</f>
        <v>#VALUE!</v>
      </c>
    </row>
    <row r="57" customFormat="false" ht="16.5" hidden="false" customHeight="false" outlineLevel="0" collapsed="false">
      <c r="A57" s="124" t="str">
        <f aca="false">IF($D$44="жидкость","ЖИДКОСТЬ","")</f>
        <v/>
      </c>
      <c r="B57" s="124"/>
      <c r="C57" s="76" t="str">
        <f aca="false">IF(A57="ЖИДКОСТЬ",T(AN81&amp;AN82&amp;AN83&amp;AN84),"")</f>
        <v/>
      </c>
      <c r="D57" s="51"/>
      <c r="E57" s="51"/>
      <c r="F57" s="51"/>
      <c r="G57" s="51"/>
      <c r="H57" s="51"/>
      <c r="I57" s="51"/>
      <c r="J57" s="51"/>
      <c r="AM57" s="4"/>
      <c r="AN57" s="134" t="e">
        <f aca="false">IF($C$48&gt;=0.01," обнаружен этанол "," этиловый спирт не обнаружен")</f>
        <v>#VALUE!</v>
      </c>
      <c r="AO57" s="134"/>
      <c r="AP57" s="134"/>
      <c r="AQ57" s="134"/>
      <c r="AR57" s="134"/>
      <c r="AS57" s="134"/>
      <c r="AT57" s="134"/>
      <c r="AU57" s="135"/>
      <c r="AV57" s="93" t="s">
        <v>14</v>
      </c>
      <c r="AW57" s="22" t="e">
        <f aca="false">BD9</f>
        <v>#VALUE!</v>
      </c>
      <c r="AX5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57" s="22" t="e">
        <f aca="false">AW57*AX57</f>
        <v>#VALUE!</v>
      </c>
      <c r="AZ57" s="22" t="e">
        <f aca="false">AY57*$D$46</f>
        <v>#VALUE!</v>
      </c>
      <c r="BH57" s="53" t="e">
        <f aca="false">AV147</f>
        <v>#VALUE!</v>
      </c>
      <c r="BI57" s="54" t="e">
        <f aca="false">AZ148</f>
        <v>#VALUE!</v>
      </c>
      <c r="BJ57" s="54" t="e">
        <f aca="false">AZ149</f>
        <v>#VALUE!</v>
      </c>
      <c r="BK57" s="54" t="e">
        <f aca="false">AZ147</f>
        <v>#VALUE!</v>
      </c>
    </row>
    <row r="58" customFormat="false" ht="16.5" hidden="false" customHeight="false" outlineLevel="0" collapsed="false">
      <c r="A58" s="124" t="str">
        <f aca="false">IF($D$44="мышца","МЫШЦА","")</f>
        <v/>
      </c>
      <c r="B58" s="124"/>
      <c r="C58" s="136" t="str">
        <f aca="false">IF(A58="МЫШЦА",T(AN86&amp;AN87&amp;AN88&amp;AN89),"")</f>
        <v/>
      </c>
      <c r="D58" s="136"/>
      <c r="E58" s="136"/>
      <c r="F58" s="136"/>
      <c r="G58" s="136"/>
      <c r="H58" s="136"/>
      <c r="I58" s="136"/>
      <c r="J58" s="136"/>
      <c r="AM58" s="4"/>
      <c r="AN58" s="134" t="e">
        <f aca="false">IF(AN57=" обнаружен этанол "," в концентрации ","")</f>
        <v>#VALUE!</v>
      </c>
      <c r="AO58" s="134"/>
      <c r="AP58" s="134"/>
      <c r="AQ58" s="134"/>
      <c r="AR58" s="134"/>
      <c r="AS58" s="134"/>
      <c r="AT58" s="134"/>
      <c r="AU58" s="135"/>
      <c r="AV58" s="0" t="s">
        <v>70</v>
      </c>
      <c r="BH58" s="53" t="e">
        <f aca="false">AV151</f>
        <v>#VALUE!</v>
      </c>
      <c r="BI58" s="54" t="e">
        <f aca="false">AZ152</f>
        <v>#VALUE!</v>
      </c>
      <c r="BJ58" s="54" t="e">
        <f aca="false">AZ153</f>
        <v>#VALUE!</v>
      </c>
      <c r="BK58" s="54" t="e">
        <f aca="false">AZ151</f>
        <v>#VALUE!</v>
      </c>
    </row>
    <row r="59" customFormat="false" ht="16.5" hidden="false" customHeight="false" outlineLevel="0" collapsed="false">
      <c r="AM59" s="4"/>
      <c r="AN59" s="134" t="e">
        <f aca="false">IF(($C$48&gt;=1),ROUND($C$48,1)&amp;"‰",IF(AND($C$48&gt;=0.3,$C$48&lt;1),ROUND($C$48,2)&amp;"‰",IF(AND($C$48&lt;0.3,$C$48&gt;=0.01)," менее 0,30‰","")))</f>
        <v>#VALUE!</v>
      </c>
      <c r="AO59" s="134"/>
      <c r="AP59" s="134"/>
      <c r="AQ59" s="134"/>
      <c r="AR59" s="134"/>
      <c r="AS59" s="134"/>
      <c r="AT59" s="134"/>
      <c r="AU59" s="135"/>
      <c r="AV59" s="85" t="e">
        <f aca="false">BF2</f>
        <v>#VALUE!</v>
      </c>
      <c r="AZ59" s="45" t="e">
        <f aca="false">AVERAGE(AZ60:AZ61)</f>
        <v>#VALUE!</v>
      </c>
      <c r="BH59" s="53" t="e">
        <f aca="false">AV155</f>
        <v>#VALUE!</v>
      </c>
      <c r="BI59" s="54" t="e">
        <f aca="false">AZ156</f>
        <v>#VALUE!</v>
      </c>
      <c r="BJ59" s="54" t="e">
        <f aca="false">AZ157</f>
        <v>#VALUE!</v>
      </c>
      <c r="BK59" s="54" t="e">
        <f aca="false">AZ155</f>
        <v>#VALUE!</v>
      </c>
    </row>
    <row r="60" customFormat="false" ht="15.75" hidden="false" customHeight="false" outlineLevel="0" collapsed="false">
      <c r="AM60" s="4"/>
      <c r="AN60" s="130" t="s">
        <v>131</v>
      </c>
      <c r="AO60" s="131" t="s">
        <v>133</v>
      </c>
      <c r="AP60" s="43"/>
      <c r="AQ60" s="43"/>
      <c r="AR60" s="43"/>
      <c r="AS60" s="43"/>
      <c r="AT60" s="43"/>
      <c r="AU60" s="43"/>
      <c r="AV60" s="89" t="s">
        <v>11</v>
      </c>
      <c r="AW60" s="22" t="e">
        <f aca="false">BF8</f>
        <v>#VALUE!</v>
      </c>
      <c r="AX6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0" s="22" t="e">
        <f aca="false">AW60*AX60</f>
        <v>#VALUE!</v>
      </c>
      <c r="AZ60" s="22" t="e">
        <f aca="false">AY60*$D$46</f>
        <v>#VALUE!</v>
      </c>
      <c r="BH60" s="53" t="e">
        <f aca="false">AV159</f>
        <v>#VALUE!</v>
      </c>
      <c r="BI60" s="54" t="e">
        <f aca="false">AZ160</f>
        <v>#VALUE!</v>
      </c>
      <c r="BJ60" s="54" t="e">
        <f aca="false">AZ161</f>
        <v>#VALUE!</v>
      </c>
      <c r="BK60" s="54" t="e">
        <f aca="false">AZ159</f>
        <v>#VALUE!</v>
      </c>
    </row>
    <row r="61" customFormat="false" ht="15.75" hidden="false" customHeight="false" outlineLevel="0" collapsed="false">
      <c r="AM61" s="4"/>
      <c r="AN61" s="134" t="str">
        <f aca="false">IF($D$44="кровь из гематомы","в крови из гематомы ","")</f>
        <v/>
      </c>
      <c r="AO61" s="135"/>
      <c r="AP61" s="135"/>
      <c r="AQ61" s="135"/>
      <c r="AR61" s="135"/>
      <c r="AS61" s="135"/>
      <c r="AT61" s="135"/>
      <c r="AU61" s="135"/>
      <c r="AV61" s="93" t="s">
        <v>14</v>
      </c>
      <c r="AW61" s="22" t="e">
        <f aca="false">BF9</f>
        <v>#VALUE!</v>
      </c>
      <c r="AX6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1" s="22" t="e">
        <f aca="false">AW61*AX61</f>
        <v>#VALUE!</v>
      </c>
      <c r="AZ61" s="22" t="e">
        <f aca="false">AY61*$D$46</f>
        <v>#VALUE!</v>
      </c>
      <c r="BH61" s="53" t="e">
        <f aca="false">AV163</f>
        <v>#VALUE!</v>
      </c>
      <c r="BI61" s="54" t="e">
        <f aca="false">AZ164</f>
        <v>#VALUE!</v>
      </c>
      <c r="BJ61" s="54" t="e">
        <f aca="false">AZ165</f>
        <v>#VALUE!</v>
      </c>
      <c r="BK61" s="54" t="e">
        <f aca="false">AZ163</f>
        <v>#VALUE!</v>
      </c>
    </row>
    <row r="62" customFormat="false" ht="15.75" hidden="false" customHeight="false" outlineLevel="0" collapsed="false">
      <c r="AM62" s="4"/>
      <c r="AN62" s="134" t="e">
        <f aca="false">IF($C$48&gt;=0.01," обнаружен этанол "," этиловый спирт не обнаружен")</f>
        <v>#VALUE!</v>
      </c>
      <c r="AO62" s="135"/>
      <c r="AP62" s="135"/>
      <c r="AQ62" s="135"/>
      <c r="AR62" s="135"/>
      <c r="AS62" s="135"/>
      <c r="AT62" s="135"/>
      <c r="AU62" s="135"/>
      <c r="AV62" s="0" t="s">
        <v>70</v>
      </c>
      <c r="BH62" s="53" t="e">
        <f aca="false">AV167</f>
        <v>#VALUE!</v>
      </c>
      <c r="BI62" s="54" t="e">
        <f aca="false">AZ168</f>
        <v>#VALUE!</v>
      </c>
      <c r="BJ62" s="54" t="e">
        <f aca="false">AZ169</f>
        <v>#VALUE!</v>
      </c>
      <c r="BK62" s="54" t="e">
        <f aca="false">AZ167</f>
        <v>#VALUE!</v>
      </c>
    </row>
    <row r="63" customFormat="false" ht="16.5" hidden="false" customHeight="false" outlineLevel="0" collapsed="false">
      <c r="AM63" s="4"/>
      <c r="AN63" s="134" t="e">
        <f aca="false">IF(AN62=" обнаружен этанол "," в концентрации ","")</f>
        <v>#VALUE!</v>
      </c>
      <c r="AO63" s="135"/>
      <c r="AP63" s="135"/>
      <c r="AQ63" s="135"/>
      <c r="AR63" s="135"/>
      <c r="AS63" s="135"/>
      <c r="AT63" s="135"/>
      <c r="AU63" s="135"/>
      <c r="AV63" s="85" t="e">
        <f aca="false">BH2</f>
        <v>#VALUE!</v>
      </c>
      <c r="AZ63" s="45" t="e">
        <f aca="false">AVERAGE(AZ64:AZ65)</f>
        <v>#VALUE!</v>
      </c>
      <c r="BH63" s="53" t="e">
        <f aca="false">AV171</f>
        <v>#VALUE!</v>
      </c>
      <c r="BI63" s="54" t="e">
        <f aca="false">AZ172</f>
        <v>#VALUE!</v>
      </c>
      <c r="BJ63" s="54" t="e">
        <f aca="false">AZ173</f>
        <v>#VALUE!</v>
      </c>
      <c r="BK63" s="54" t="e">
        <f aca="false">AZ171</f>
        <v>#VALUE!</v>
      </c>
    </row>
    <row r="64" customFormat="false" ht="15.75" hidden="false" customHeight="false" outlineLevel="0" collapsed="false">
      <c r="AM64" s="4"/>
      <c r="AN64" s="134" t="e">
        <f aca="false">IF(($C$48&gt;=1),ROUND($C$48,1)&amp;"‰",IF(AND($C$48&gt;=0.3,$C$48&lt;1),ROUND($C$48,2)&amp;"‰",IF(AND($C$48&lt;0.3,$C$48&gt;=0.01)," менее 0,30‰","")))</f>
        <v>#VALUE!</v>
      </c>
      <c r="AO64" s="135"/>
      <c r="AP64" s="135"/>
      <c r="AQ64" s="135"/>
      <c r="AR64" s="135"/>
      <c r="AS64" s="135"/>
      <c r="AT64" s="135"/>
      <c r="AU64" s="135"/>
      <c r="AV64" s="89" t="s">
        <v>11</v>
      </c>
      <c r="AW64" s="22" t="e">
        <f aca="false">BH8</f>
        <v>#VALUE!</v>
      </c>
      <c r="AX6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4" s="22" t="e">
        <f aca="false">AW64*AX64</f>
        <v>#VALUE!</v>
      </c>
      <c r="AZ64" s="22" t="e">
        <f aca="false">AY64*$D$46</f>
        <v>#VALUE!</v>
      </c>
      <c r="BH64" s="53" t="e">
        <f aca="false">AV175</f>
        <v>#VALUE!</v>
      </c>
      <c r="BI64" s="54" t="e">
        <f aca="false">AZ176</f>
        <v>#VALUE!</v>
      </c>
      <c r="BJ64" s="54" t="e">
        <f aca="false">AZ177</f>
        <v>#VALUE!</v>
      </c>
      <c r="BK64" s="54" t="e">
        <f aca="false">AZ175</f>
        <v>#VALUE!</v>
      </c>
    </row>
    <row r="65" customFormat="false" ht="15.75" hidden="false" customHeight="false" outlineLevel="0" collapsed="false">
      <c r="AM65" s="4"/>
      <c r="AN65" s="130" t="s">
        <v>131</v>
      </c>
      <c r="AO65" s="131" t="s">
        <v>134</v>
      </c>
      <c r="AP65" s="43"/>
      <c r="AQ65" s="43"/>
      <c r="AR65" s="43"/>
      <c r="AS65" s="43"/>
      <c r="AT65" s="43"/>
      <c r="AU65" s="43"/>
      <c r="AV65" s="93" t="s">
        <v>14</v>
      </c>
      <c r="AW65" s="22" t="e">
        <f aca="false">BH9</f>
        <v>#VALUE!</v>
      </c>
      <c r="AX6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5" s="22" t="e">
        <f aca="false">AW65*AX65</f>
        <v>#VALUE!</v>
      </c>
      <c r="AZ65" s="22" t="e">
        <f aca="false">AY65*$D$46</f>
        <v>#VALUE!</v>
      </c>
      <c r="BH65" s="53" t="e">
        <f aca="false">AV179</f>
        <v>#VALUE!</v>
      </c>
      <c r="BI65" s="54" t="e">
        <f aca="false">AZ180</f>
        <v>#VALUE!</v>
      </c>
      <c r="BJ65" s="54" t="e">
        <f aca="false">AZ181</f>
        <v>#VALUE!</v>
      </c>
      <c r="BK65" s="54" t="e">
        <f aca="false">AZ179</f>
        <v>#VALUE!</v>
      </c>
    </row>
    <row r="66" customFormat="false" ht="15.75" hidden="false" customHeight="false" outlineLevel="0" collapsed="false">
      <c r="AM66" s="4"/>
      <c r="AN66" s="137" t="str">
        <f aca="false">IF($D$44="моча","в моче ","")</f>
        <v>в моче </v>
      </c>
      <c r="AO66" s="128"/>
      <c r="AP66" s="128"/>
      <c r="AQ66" s="128"/>
      <c r="AR66" s="128"/>
      <c r="AS66" s="128"/>
      <c r="AT66" s="128"/>
      <c r="AU66" s="128"/>
      <c r="AV66" s="0" t="s">
        <v>70</v>
      </c>
      <c r="BH66" s="53" t="e">
        <f aca="false">AV183</f>
        <v>#VALUE!</v>
      </c>
      <c r="BI66" s="54" t="e">
        <f aca="false">AZ184</f>
        <v>#VALUE!</v>
      </c>
      <c r="BJ66" s="54" t="e">
        <f aca="false">AZ185</f>
        <v>#VALUE!</v>
      </c>
      <c r="BK66" s="54" t="e">
        <f aca="false">AZ183</f>
        <v>#VALUE!</v>
      </c>
    </row>
    <row r="67" customFormat="false" ht="16.5" hidden="false" customHeight="false" outlineLevel="0" collapsed="false">
      <c r="AM67" s="4"/>
      <c r="AN67" s="137" t="e">
        <f aca="false">IF($C$48&gt;=0.01," обнаружен этанол "," этиловый спирт не обнаружен")</f>
        <v>#VALUE!</v>
      </c>
      <c r="AO67" s="128"/>
      <c r="AP67" s="128"/>
      <c r="AQ67" s="128"/>
      <c r="AR67" s="128"/>
      <c r="AS67" s="128"/>
      <c r="AT67" s="128"/>
      <c r="AU67" s="128"/>
      <c r="AV67" s="85" t="e">
        <f aca="false">BJ2</f>
        <v>#VALUE!</v>
      </c>
      <c r="AZ67" s="45" t="e">
        <f aca="false">AVERAGE(AZ68:AZ69)</f>
        <v>#VALUE!</v>
      </c>
      <c r="BH67" s="53" t="e">
        <f aca="false">AV187</f>
        <v>#VALUE!</v>
      </c>
      <c r="BI67" s="54" t="e">
        <f aca="false">AZ188</f>
        <v>#VALUE!</v>
      </c>
      <c r="BJ67" s="54" t="e">
        <f aca="false">AZ189</f>
        <v>#VALUE!</v>
      </c>
      <c r="BK67" s="54" t="e">
        <f aca="false">AZ187</f>
        <v>#VALUE!</v>
      </c>
    </row>
    <row r="68" customFormat="false" ht="15.75" hidden="false" customHeight="false" outlineLevel="0" collapsed="false">
      <c r="AM68" s="4"/>
      <c r="AN68" s="137" t="e">
        <f aca="false">IF(AN67=" обнаружен этанол "," в концентрации ","")</f>
        <v>#VALUE!</v>
      </c>
      <c r="AO68" s="128"/>
      <c r="AP68" s="128"/>
      <c r="AQ68" s="128"/>
      <c r="AR68" s="128"/>
      <c r="AS68" s="128"/>
      <c r="AT68" s="128"/>
      <c r="AU68" s="128"/>
      <c r="AV68" s="89" t="s">
        <v>11</v>
      </c>
      <c r="AW68" s="22" t="e">
        <f aca="false">BJ8</f>
        <v>#VALUE!</v>
      </c>
      <c r="AX6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8" s="22" t="e">
        <f aca="false">AW68*AX68</f>
        <v>#VALUE!</v>
      </c>
      <c r="AZ68" s="22" t="e">
        <f aca="false">AY68*$D$46</f>
        <v>#VALUE!</v>
      </c>
      <c r="BH68" s="53" t="e">
        <f aca="false">AV191</f>
        <v>#VALUE!</v>
      </c>
      <c r="BI68" s="54" t="e">
        <f aca="false">AZ192</f>
        <v>#VALUE!</v>
      </c>
      <c r="BJ68" s="54" t="e">
        <f aca="false">AZ193</f>
        <v>#VALUE!</v>
      </c>
      <c r="BK68" s="54" t="e">
        <f aca="false">AZ191</f>
        <v>#VALUE!</v>
      </c>
    </row>
    <row r="69" customFormat="false" ht="15.75" hidden="false" customHeight="false" outlineLevel="0" collapsed="false">
      <c r="AM69" s="4"/>
      <c r="AN69" s="137" t="e">
        <f aca="false">IF(($C$48&gt;=1),ROUND($C$48,1)&amp;"‰",IF(AND($C$48&gt;=0.3,$C$48&lt;1),ROUND($C$48,2)&amp;"‰",IF(AND($C$48&lt;0.3,$C$48&gt;=0.01)," менее 0,30‰","")))</f>
        <v>#VALUE!</v>
      </c>
      <c r="AO69" s="128"/>
      <c r="AP69" s="128"/>
      <c r="AQ69" s="128"/>
      <c r="AR69" s="128"/>
      <c r="AS69" s="128"/>
      <c r="AT69" s="128"/>
      <c r="AU69" s="128"/>
      <c r="AV69" s="93" t="s">
        <v>14</v>
      </c>
      <c r="AW69" s="22" t="e">
        <f aca="false">BJ9</f>
        <v>#VALUE!</v>
      </c>
      <c r="AX6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69" s="22" t="e">
        <f aca="false">AW69*AX69</f>
        <v>#VALUE!</v>
      </c>
      <c r="AZ69" s="22" t="e">
        <f aca="false">AY69*$D$46</f>
        <v>#VALUE!</v>
      </c>
      <c r="BH69" s="53" t="e">
        <f aca="false">AV195</f>
        <v>#VALUE!</v>
      </c>
      <c r="BI69" s="54" t="e">
        <f aca="false">AZ196</f>
        <v>#VALUE!</v>
      </c>
      <c r="BJ69" s="54" t="e">
        <f aca="false">AZ197</f>
        <v>#VALUE!</v>
      </c>
      <c r="BK69" s="54" t="e">
        <f aca="false">AZ195</f>
        <v>#VALUE!</v>
      </c>
    </row>
    <row r="70" customFormat="false" ht="15.75" hidden="false" customHeight="false" outlineLevel="0" collapsed="false">
      <c r="AM70" s="4"/>
      <c r="AN70" s="130" t="s">
        <v>131</v>
      </c>
      <c r="AO70" s="131" t="s">
        <v>135</v>
      </c>
      <c r="AP70" s="43"/>
      <c r="AQ70" s="43"/>
      <c r="AR70" s="43"/>
      <c r="AS70" s="43"/>
      <c r="AT70" s="43"/>
      <c r="AU70" s="43"/>
      <c r="AV70" s="0" t="s">
        <v>70</v>
      </c>
      <c r="BH70" s="53" t="e">
        <f aca="false">AV199</f>
        <v>#VALUE!</v>
      </c>
      <c r="BI70" s="54" t="e">
        <f aca="false">AZ200</f>
        <v>#VALUE!</v>
      </c>
      <c r="BJ70" s="54" t="e">
        <f aca="false">AZ201</f>
        <v>#VALUE!</v>
      </c>
      <c r="BK70" s="54" t="e">
        <f aca="false">AZ199</f>
        <v>#VALUE!</v>
      </c>
    </row>
    <row r="71" customFormat="false" ht="16.5" hidden="false" customHeight="false" outlineLevel="0" collapsed="false">
      <c r="AM71" s="4"/>
      <c r="AN71" s="138" t="str">
        <f aca="false">IF($D$44="слюна","в слюне ","")</f>
        <v/>
      </c>
      <c r="AO71" s="129"/>
      <c r="AP71" s="129"/>
      <c r="AQ71" s="129"/>
      <c r="AR71" s="129"/>
      <c r="AS71" s="129"/>
      <c r="AT71" s="129"/>
      <c r="AU71" s="129"/>
      <c r="AV71" s="85" t="e">
        <f aca="false">BL2</f>
        <v>#VALUE!</v>
      </c>
      <c r="AZ71" s="45" t="e">
        <f aca="false">AVERAGE(AZ72:AZ73)</f>
        <v>#VALUE!</v>
      </c>
      <c r="BH71" s="53" t="e">
        <f aca="false">AV203</f>
        <v>#VALUE!</v>
      </c>
      <c r="BI71" s="54" t="e">
        <f aca="false">AZ204</f>
        <v>#VALUE!</v>
      </c>
      <c r="BJ71" s="54" t="e">
        <f aca="false">AZ205</f>
        <v>#VALUE!</v>
      </c>
      <c r="BK71" s="54" t="e">
        <f aca="false">AZ203</f>
        <v>#VALUE!</v>
      </c>
    </row>
    <row r="72" customFormat="false" ht="15.75" hidden="false" customHeight="false" outlineLevel="0" collapsed="false">
      <c r="AM72" s="4"/>
      <c r="AN72" s="138" t="e">
        <f aca="false">IF($C$48&gt;=0.01," обнаружен этанол "," этиловый спирт не обнаружен")</f>
        <v>#VALUE!</v>
      </c>
      <c r="AO72" s="129"/>
      <c r="AP72" s="129"/>
      <c r="AQ72" s="129"/>
      <c r="AR72" s="129"/>
      <c r="AS72" s="129"/>
      <c r="AT72" s="129"/>
      <c r="AU72" s="129"/>
      <c r="AV72" s="89" t="s">
        <v>11</v>
      </c>
      <c r="AW72" s="22" t="e">
        <f aca="false">BL8</f>
        <v>#VALUE!</v>
      </c>
      <c r="AX7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72" s="22" t="e">
        <f aca="false">AW72*AX72</f>
        <v>#VALUE!</v>
      </c>
      <c r="AZ72" s="22" t="e">
        <f aca="false">AY72*$D$46</f>
        <v>#VALUE!</v>
      </c>
      <c r="BH72" s="53" t="e">
        <f aca="false">AV207</f>
        <v>#VALUE!</v>
      </c>
      <c r="BI72" s="54" t="e">
        <f aca="false">AZ208</f>
        <v>#VALUE!</v>
      </c>
      <c r="BJ72" s="54" t="e">
        <f aca="false">AZ209</f>
        <v>#VALUE!</v>
      </c>
      <c r="BK72" s="54" t="e">
        <f aca="false">AZ207</f>
        <v>#VALUE!</v>
      </c>
    </row>
    <row r="73" customFormat="false" ht="15.75" hidden="false" customHeight="false" outlineLevel="0" collapsed="false">
      <c r="AM73" s="4"/>
      <c r="AN73" s="138" t="e">
        <f aca="false">IF(AN72=" обнаружен этанол "," в концентрации ","")</f>
        <v>#VALUE!</v>
      </c>
      <c r="AO73" s="129"/>
      <c r="AP73" s="129"/>
      <c r="AQ73" s="129"/>
      <c r="AR73" s="129"/>
      <c r="AS73" s="129"/>
      <c r="AT73" s="129"/>
      <c r="AU73" s="129"/>
      <c r="AV73" s="93" t="s">
        <v>14</v>
      </c>
      <c r="AW73" s="22" t="e">
        <f aca="false">BL9</f>
        <v>#VALUE!</v>
      </c>
      <c r="AX7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73" s="22" t="e">
        <f aca="false">AW73*AX73</f>
        <v>#VALUE!</v>
      </c>
      <c r="AZ73" s="22" t="e">
        <f aca="false">AY73*$D$46</f>
        <v>#VALUE!</v>
      </c>
      <c r="BH73" s="53" t="e">
        <f aca="false">AV211</f>
        <v>#VALUE!</v>
      </c>
      <c r="BI73" s="54" t="e">
        <f aca="false">AZ212</f>
        <v>#VALUE!</v>
      </c>
      <c r="BJ73" s="54" t="e">
        <f aca="false">AZ213</f>
        <v>#VALUE!</v>
      </c>
      <c r="BK73" s="54" t="e">
        <f aca="false">AZ211</f>
        <v>#VALUE!</v>
      </c>
    </row>
    <row r="74" customFormat="false" ht="15.75" hidden="false" customHeight="false" outlineLevel="0" collapsed="false">
      <c r="AM74" s="4"/>
      <c r="AN74" s="139" t="e">
        <f aca="false">IF(($C$48&gt;=1),ROUND($C$48,1)&amp;"‰",IF(AND($C$48&gt;=0.3,$C$48&lt;1),ROUND($C$48,2)&amp;"‰",IF(AND($C$48&lt;0.3,$C$48&gt;=0.01)," менее 0,30‰","")))</f>
        <v>#VALUE!</v>
      </c>
      <c r="AO74" s="129"/>
      <c r="AP74" s="129"/>
      <c r="AQ74" s="129"/>
      <c r="AR74" s="129"/>
      <c r="AS74" s="129"/>
      <c r="AT74" s="129"/>
      <c r="AU74" s="129"/>
      <c r="AV74" s="0" t="s">
        <v>70</v>
      </c>
      <c r="BH74" s="53" t="e">
        <f aca="false">AV215</f>
        <v>#VALUE!</v>
      </c>
      <c r="BI74" s="54" t="e">
        <f aca="false">AZ216</f>
        <v>#VALUE!</v>
      </c>
      <c r="BJ74" s="54" t="e">
        <f aca="false">AZ217</f>
        <v>#VALUE!</v>
      </c>
      <c r="BK74" s="54" t="e">
        <f aca="false">AZ215</f>
        <v>#VALUE!</v>
      </c>
    </row>
    <row r="75" customFormat="false" ht="16.5" hidden="false" customHeight="false" outlineLevel="0" collapsed="false">
      <c r="AM75" s="4"/>
      <c r="AN75" s="130" t="s">
        <v>131</v>
      </c>
      <c r="AO75" s="140" t="s">
        <v>136</v>
      </c>
      <c r="AP75" s="130"/>
      <c r="AQ75" s="130"/>
      <c r="AR75" s="130"/>
      <c r="AS75" s="130"/>
      <c r="AT75" s="130"/>
      <c r="AU75" s="130"/>
      <c r="AV75" s="85" t="e">
        <f aca="false">BN2</f>
        <v>#VALUE!</v>
      </c>
      <c r="AZ75" s="45" t="e">
        <f aca="false">AVERAGE(AZ76:AZ77)</f>
        <v>#VALUE!</v>
      </c>
      <c r="BH75" s="53" t="e">
        <f aca="false">AV219</f>
        <v>#VALUE!</v>
      </c>
      <c r="BI75" s="54" t="e">
        <f aca="false">AZ220</f>
        <v>#VALUE!</v>
      </c>
      <c r="BJ75" s="54" t="e">
        <f aca="false">AZ221</f>
        <v>#VALUE!</v>
      </c>
      <c r="BK75" s="54" t="e">
        <f aca="false">AZ219</f>
        <v>#VALUE!</v>
      </c>
    </row>
    <row r="76" customFormat="false" ht="15.75" hidden="false" customHeight="false" outlineLevel="0" collapsed="false">
      <c r="AM76" s="4"/>
      <c r="AN76" s="141" t="str">
        <f aca="false">IF($D$44="промывные воды","в промывных водах ","")</f>
        <v/>
      </c>
      <c r="AO76" s="133"/>
      <c r="AP76" s="133"/>
      <c r="AQ76" s="133"/>
      <c r="AR76" s="133"/>
      <c r="AS76" s="133"/>
      <c r="AT76" s="133"/>
      <c r="AU76" s="133"/>
      <c r="AV76" s="89" t="s">
        <v>11</v>
      </c>
      <c r="AW76" s="22" t="e">
        <f aca="false">BN8</f>
        <v>#VALUE!</v>
      </c>
      <c r="AX7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76" s="22" t="e">
        <f aca="false">AW76*AX76</f>
        <v>#VALUE!</v>
      </c>
      <c r="AZ76" s="22" t="e">
        <f aca="false">AY76*$D$46</f>
        <v>#VALUE!</v>
      </c>
      <c r="BH76" s="53" t="e">
        <f aca="false">AV223</f>
        <v>#VALUE!</v>
      </c>
      <c r="BI76" s="54" t="e">
        <f aca="false">AZ224</f>
        <v>#VALUE!</v>
      </c>
      <c r="BJ76" s="54" t="e">
        <f aca="false">AZ225</f>
        <v>#VALUE!</v>
      </c>
      <c r="BK76" s="54" t="e">
        <f aca="false">AZ223</f>
        <v>#VALUE!</v>
      </c>
    </row>
    <row r="77" customFormat="false" ht="15.75" hidden="false" customHeight="false" outlineLevel="0" collapsed="false">
      <c r="AM77" s="4"/>
      <c r="AN77" s="141" t="e">
        <f aca="false">IF($C$48&gt;=0.05," обнаружен этанол "," этиловый спирт не обнаружен")</f>
        <v>#VALUE!</v>
      </c>
      <c r="AO77" s="133"/>
      <c r="AP77" s="133"/>
      <c r="AQ77" s="133"/>
      <c r="AR77" s="133"/>
      <c r="AS77" s="133"/>
      <c r="AT77" s="133"/>
      <c r="AU77" s="133"/>
      <c r="AV77" s="93" t="s">
        <v>14</v>
      </c>
      <c r="AW77" s="22" t="e">
        <f aca="false">BN9</f>
        <v>#VALUE!</v>
      </c>
      <c r="AX7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77" s="22" t="e">
        <f aca="false">AW77*AX77</f>
        <v>#VALUE!</v>
      </c>
      <c r="AZ77" s="22" t="e">
        <f aca="false">AY77*$D$46</f>
        <v>#VALUE!</v>
      </c>
      <c r="BH77" s="53" t="e">
        <f aca="false">AV227</f>
        <v>#VALUE!</v>
      </c>
      <c r="BI77" s="54" t="e">
        <f aca="false">AZ228</f>
        <v>#VALUE!</v>
      </c>
      <c r="BJ77" s="54" t="e">
        <f aca="false">AZ229</f>
        <v>#VALUE!</v>
      </c>
      <c r="BK77" s="54" t="e">
        <f aca="false">AZ227</f>
        <v>#VALUE!</v>
      </c>
    </row>
    <row r="78" customFormat="false" ht="15.75" hidden="false" customHeight="false" outlineLevel="0" collapsed="false">
      <c r="AM78" s="4"/>
      <c r="AN78" s="141" t="e">
        <f aca="false">IF(AN77=" обнаружен этанол "," в концентрации ","")</f>
        <v>#VALUE!</v>
      </c>
      <c r="AO78" s="133"/>
      <c r="AP78" s="133"/>
      <c r="AQ78" s="133"/>
      <c r="AR78" s="133"/>
      <c r="AS78" s="133"/>
      <c r="AT78" s="133"/>
      <c r="AU78" s="133"/>
      <c r="AV78" s="0" t="s">
        <v>70</v>
      </c>
      <c r="BH78" s="53" t="e">
        <f aca="false">AV231</f>
        <v>#VALUE!</v>
      </c>
      <c r="BI78" s="54" t="e">
        <f aca="false">AZ232</f>
        <v>#VALUE!</v>
      </c>
      <c r="BJ78" s="54" t="e">
        <f aca="false">AZ233</f>
        <v>#VALUE!</v>
      </c>
      <c r="BK78" s="54" t="e">
        <f aca="false">AZ231</f>
        <v>#VALUE!</v>
      </c>
    </row>
    <row r="79" customFormat="false" ht="16.5" hidden="false" customHeight="false" outlineLevel="0" collapsed="false">
      <c r="AM79" s="4"/>
      <c r="AN79" s="142" t="e">
        <f aca="false">IF(($C$48&gt;=1),ROUND($C$48,1)&amp;"‰",IF(AND($C$48&gt;=0.3,$C$48&lt;1),ROUND($C$48,2)&amp;"‰",IF(AND($C$48&lt;0.3,$C$48&gt;=0.01)," менее 0,30‰","")))</f>
        <v>#VALUE!</v>
      </c>
      <c r="AO79" s="133"/>
      <c r="AP79" s="133"/>
      <c r="AQ79" s="133"/>
      <c r="AR79" s="133"/>
      <c r="AS79" s="133"/>
      <c r="AT79" s="133"/>
      <c r="AU79" s="133"/>
      <c r="AV79" s="85" t="e">
        <f aca="false">BP2</f>
        <v>#VALUE!</v>
      </c>
      <c r="AZ79" s="45" t="e">
        <f aca="false">AVERAGE(AZ80:AZ81)</f>
        <v>#VALUE!</v>
      </c>
      <c r="BH79" s="53" t="e">
        <f aca="false">AV235</f>
        <v>#VALUE!</v>
      </c>
      <c r="BI79" s="54" t="e">
        <f aca="false">AZ236</f>
        <v>#VALUE!</v>
      </c>
      <c r="BJ79" s="54" t="e">
        <f aca="false">AZ237</f>
        <v>#VALUE!</v>
      </c>
      <c r="BK79" s="54" t="e">
        <f aca="false">AZ235</f>
        <v>#VALUE!</v>
      </c>
    </row>
    <row r="80" customFormat="false" ht="15.75" hidden="false" customHeight="false" outlineLevel="0" collapsed="false">
      <c r="AM80" s="4"/>
      <c r="AN80" s="130" t="s">
        <v>131</v>
      </c>
      <c r="AO80" s="140" t="s">
        <v>137</v>
      </c>
      <c r="AP80" s="130"/>
      <c r="AQ80" s="130"/>
      <c r="AR80" s="130"/>
      <c r="AS80" s="130"/>
      <c r="AT80" s="130"/>
      <c r="AU80" s="130"/>
      <c r="AV80" s="89" t="s">
        <v>11</v>
      </c>
      <c r="AW80" s="22" t="e">
        <f aca="false">BP8</f>
        <v>#VALUE!</v>
      </c>
      <c r="AX8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0" s="22" t="e">
        <f aca="false">AW80*AX80</f>
        <v>#VALUE!</v>
      </c>
      <c r="AZ80" s="22" t="e">
        <f aca="false">AY80*$D$46</f>
        <v>#VALUE!</v>
      </c>
      <c r="BH80" s="53" t="e">
        <f aca="false">AV239</f>
        <v>#VALUE!</v>
      </c>
      <c r="BI80" s="54" t="e">
        <f aca="false">AZ240</f>
        <v>#VALUE!</v>
      </c>
      <c r="BJ80" s="54" t="e">
        <f aca="false">AZ241</f>
        <v>#VALUE!</v>
      </c>
      <c r="BK80" s="54" t="e">
        <f aca="false">AZ239</f>
        <v>#VALUE!</v>
      </c>
    </row>
    <row r="81" customFormat="false" ht="15.75" hidden="false" customHeight="false" outlineLevel="0" collapsed="false">
      <c r="AM81" s="4"/>
      <c r="AN81" s="143" t="str">
        <f aca="false">IF($D$44="жидкость","в жидкости ","")</f>
        <v/>
      </c>
      <c r="AO81" s="51"/>
      <c r="AP81" s="51"/>
      <c r="AQ81" s="51"/>
      <c r="AR81" s="51"/>
      <c r="AS81" s="51"/>
      <c r="AT81" s="51"/>
      <c r="AU81" s="51"/>
      <c r="AV81" s="93" t="s">
        <v>14</v>
      </c>
      <c r="AW81" s="22" t="e">
        <f aca="false">BP9</f>
        <v>#VALUE!</v>
      </c>
      <c r="AX8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1" s="22" t="e">
        <f aca="false">AW81*AX81</f>
        <v>#VALUE!</v>
      </c>
      <c r="AZ81" s="22" t="e">
        <f aca="false">AY81*$D$46</f>
        <v>#VALUE!</v>
      </c>
      <c r="BH81" s="53" t="e">
        <f aca="false">AV243</f>
        <v>#VALUE!</v>
      </c>
      <c r="BI81" s="54" t="e">
        <f aca="false">AZ244</f>
        <v>#VALUE!</v>
      </c>
      <c r="BJ81" s="54" t="e">
        <f aca="false">AZ245</f>
        <v>#VALUE!</v>
      </c>
      <c r="BK81" s="54" t="e">
        <f aca="false">AZ243</f>
        <v>#VALUE!</v>
      </c>
    </row>
    <row r="82" customFormat="false" ht="15.75" hidden="false" customHeight="false" outlineLevel="0" collapsed="false">
      <c r="AM82" s="4"/>
      <c r="AN82" s="143" t="e">
        <f aca="false">IF($C$48&gt;=0.05," обнаружен этанол "," этиловый спирт не обнаружен")</f>
        <v>#VALUE!</v>
      </c>
      <c r="AO82" s="51"/>
      <c r="AP82" s="51"/>
      <c r="AQ82" s="51"/>
      <c r="AR82" s="51"/>
      <c r="AS82" s="51"/>
      <c r="AT82" s="51"/>
      <c r="AU82" s="51"/>
      <c r="AV82" s="0" t="s">
        <v>70</v>
      </c>
      <c r="BH82" s="53" t="e">
        <f aca="false">AV247</f>
        <v>#VALUE!</v>
      </c>
      <c r="BI82" s="54" t="e">
        <f aca="false">AZ248</f>
        <v>#VALUE!</v>
      </c>
      <c r="BJ82" s="54" t="e">
        <f aca="false">AZ249</f>
        <v>#VALUE!</v>
      </c>
      <c r="BK82" s="54" t="e">
        <f aca="false">AZ247</f>
        <v>#VALUE!</v>
      </c>
    </row>
    <row r="83" customFormat="false" ht="16.5" hidden="false" customHeight="false" outlineLevel="0" collapsed="false">
      <c r="AM83" s="4"/>
      <c r="AN83" s="143" t="e">
        <f aca="false">IF(AN82=" обнаружен этанол "," в концентрации ","")</f>
        <v>#VALUE!</v>
      </c>
      <c r="AO83" s="51"/>
      <c r="AP83" s="51"/>
      <c r="AQ83" s="51"/>
      <c r="AR83" s="51"/>
      <c r="AS83" s="51"/>
      <c r="AT83" s="51"/>
      <c r="AU83" s="51"/>
      <c r="AV83" s="85" t="e">
        <f aca="false">BR2</f>
        <v>#VALUE!</v>
      </c>
      <c r="AZ83" s="45" t="e">
        <f aca="false">AVERAGE(AZ84:AZ85)</f>
        <v>#VALUE!</v>
      </c>
      <c r="BH83" s="53" t="e">
        <f aca="false">AV251</f>
        <v>#VALUE!</v>
      </c>
      <c r="BI83" s="54" t="e">
        <f aca="false">AZ252</f>
        <v>#VALUE!</v>
      </c>
      <c r="BJ83" s="54" t="e">
        <f aca="false">AZ253</f>
        <v>#VALUE!</v>
      </c>
      <c r="BK83" s="54" t="e">
        <f aca="false">AZ251</f>
        <v>#VALUE!</v>
      </c>
    </row>
    <row r="84" customFormat="false" ht="15.75" hidden="false" customHeight="false" outlineLevel="0" collapsed="false">
      <c r="AM84" s="4"/>
      <c r="AN84" s="144" t="e">
        <f aca="false">IF(($C$48&gt;=1),ROUND($C$48,1)&amp;"‰",IF(AND($C$48&gt;=0.3,$C$48&lt;1),ROUND($C$48,2)&amp;"‰",IF(AND($C$48&lt;0.3,$C$48&gt;=0.01)," менее 0,30‰","")))</f>
        <v>#VALUE!</v>
      </c>
      <c r="AO84" s="51"/>
      <c r="AP84" s="51"/>
      <c r="AQ84" s="51"/>
      <c r="AR84" s="51"/>
      <c r="AS84" s="51"/>
      <c r="AT84" s="51"/>
      <c r="AU84" s="51"/>
      <c r="AV84" s="89" t="s">
        <v>11</v>
      </c>
      <c r="AW84" s="22" t="e">
        <f aca="false">BR8</f>
        <v>#VALUE!</v>
      </c>
      <c r="AX8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4" s="22" t="e">
        <f aca="false">AW84*AX84</f>
        <v>#VALUE!</v>
      </c>
      <c r="AZ84" s="22" t="e">
        <f aca="false">AY84*$D$46</f>
        <v>#VALUE!</v>
      </c>
      <c r="BH84" s="53" t="e">
        <f aca="false">AV255</f>
        <v>#VALUE!</v>
      </c>
      <c r="BI84" s="54" t="e">
        <f aca="false">AZ256</f>
        <v>#VALUE!</v>
      </c>
      <c r="BJ84" s="54" t="e">
        <f aca="false">AZ257</f>
        <v>#VALUE!</v>
      </c>
      <c r="BK84" s="54" t="e">
        <f aca="false">AZ255</f>
        <v>#VALUE!</v>
      </c>
    </row>
    <row r="85" customFormat="false" ht="15.75" hidden="false" customHeight="false" outlineLevel="0" collapsed="false">
      <c r="AM85" s="4"/>
      <c r="AN85" s="130" t="s">
        <v>131</v>
      </c>
      <c r="AO85" s="140" t="s">
        <v>138</v>
      </c>
      <c r="AP85" s="130"/>
      <c r="AQ85" s="130"/>
      <c r="AR85" s="130"/>
      <c r="AS85" s="130"/>
      <c r="AT85" s="130"/>
      <c r="AU85" s="130"/>
      <c r="AV85" s="93" t="s">
        <v>14</v>
      </c>
      <c r="AW85" s="22" t="e">
        <f aca="false">BR9</f>
        <v>#VALUE!</v>
      </c>
      <c r="AX8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5" s="22" t="e">
        <f aca="false">AW85*AX85</f>
        <v>#VALUE!</v>
      </c>
      <c r="AZ85" s="22" t="e">
        <f aca="false">AY85*$D$46</f>
        <v>#VALUE!</v>
      </c>
      <c r="BH85" s="53" t="e">
        <f aca="false">AV259</f>
        <v>#VALUE!</v>
      </c>
      <c r="BI85" s="54" t="e">
        <f aca="false">AZ260</f>
        <v>#VALUE!</v>
      </c>
      <c r="BJ85" s="54" t="e">
        <f aca="false">AZ261</f>
        <v>#VALUE!</v>
      </c>
      <c r="BK85" s="54" t="e">
        <f aca="false">AZ259</f>
        <v>#VALUE!</v>
      </c>
    </row>
    <row r="86" customFormat="false" ht="15.75" hidden="false" customHeight="false" outlineLevel="0" collapsed="false">
      <c r="AM86" s="4"/>
      <c r="AN86" s="145" t="str">
        <f aca="false">IF($D$44="мышца","в мышце ","")</f>
        <v/>
      </c>
      <c r="AO86" s="136"/>
      <c r="AP86" s="136"/>
      <c r="AQ86" s="136"/>
      <c r="AR86" s="136"/>
      <c r="AS86" s="136"/>
      <c r="AT86" s="136"/>
      <c r="AU86" s="136"/>
      <c r="AV86" s="0" t="s">
        <v>70</v>
      </c>
      <c r="BH86" s="53" t="e">
        <f aca="false">AV263</f>
        <v>#VALUE!</v>
      </c>
      <c r="BI86" s="54" t="e">
        <f aca="false">AZ264</f>
        <v>#VALUE!</v>
      </c>
      <c r="BJ86" s="54" t="e">
        <f aca="false">AZ265</f>
        <v>#VALUE!</v>
      </c>
      <c r="BK86" s="54" t="e">
        <f aca="false">AZ263</f>
        <v>#VALUE!</v>
      </c>
    </row>
    <row r="87" customFormat="false" ht="16.5" hidden="false" customHeight="false" outlineLevel="0" collapsed="false">
      <c r="AM87" s="4"/>
      <c r="AN87" s="145" t="e">
        <f aca="false">IF($C$48&gt;=0.01," обнаружен этанол "," этиловый спирт не обнаружен")</f>
        <v>#VALUE!</v>
      </c>
      <c r="AO87" s="136"/>
      <c r="AP87" s="136"/>
      <c r="AQ87" s="136"/>
      <c r="AR87" s="136"/>
      <c r="AS87" s="136"/>
      <c r="AT87" s="136"/>
      <c r="AU87" s="136"/>
      <c r="AV87" s="85" t="e">
        <f aca="false">BT2</f>
        <v>#VALUE!</v>
      </c>
      <c r="AZ87" s="45" t="e">
        <f aca="false">AVERAGE(AZ88:AZ89)</f>
        <v>#VALUE!</v>
      </c>
      <c r="BH87" s="53" t="e">
        <f aca="false">AV267</f>
        <v>#VALUE!</v>
      </c>
      <c r="BI87" s="54" t="e">
        <f aca="false">AZ268</f>
        <v>#VALUE!</v>
      </c>
      <c r="BJ87" s="54" t="e">
        <f aca="false">AZ269</f>
        <v>#VALUE!</v>
      </c>
      <c r="BK87" s="54" t="e">
        <f aca="false">AZ267</f>
        <v>#VALUE!</v>
      </c>
    </row>
    <row r="88" customFormat="false" ht="15.75" hidden="false" customHeight="false" outlineLevel="0" collapsed="false">
      <c r="AM88" s="4"/>
      <c r="AN88" s="145" t="e">
        <f aca="false">IF(AN87=" обнаружен этанол "," в концентрации ","")</f>
        <v>#VALUE!</v>
      </c>
      <c r="AO88" s="136"/>
      <c r="AP88" s="136"/>
      <c r="AQ88" s="136"/>
      <c r="AR88" s="136"/>
      <c r="AS88" s="136"/>
      <c r="AT88" s="136"/>
      <c r="AU88" s="136"/>
      <c r="AV88" s="89" t="s">
        <v>11</v>
      </c>
      <c r="AW88" s="22" t="e">
        <f aca="false">BT8</f>
        <v>#VALUE!</v>
      </c>
      <c r="AX8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8" s="22" t="e">
        <f aca="false">AW88*AX88</f>
        <v>#VALUE!</v>
      </c>
      <c r="AZ88" s="22" t="e">
        <f aca="false">AY88*$D$46</f>
        <v>#VALUE!</v>
      </c>
      <c r="BH88" s="53" t="e">
        <f aca="false">AV271</f>
        <v>#VALUE!</v>
      </c>
      <c r="BI88" s="54" t="e">
        <f aca="false">AZ272</f>
        <v>#VALUE!</v>
      </c>
      <c r="BJ88" s="54" t="e">
        <f aca="false">AZ273</f>
        <v>#VALUE!</v>
      </c>
      <c r="BK88" s="54" t="e">
        <f aca="false">AZ271</f>
        <v>#VALUE!</v>
      </c>
    </row>
    <row r="89" customFormat="false" ht="15.75" hidden="false" customHeight="false" outlineLevel="0" collapsed="false">
      <c r="AM89" s="4"/>
      <c r="AN89" s="146" t="e">
        <f aca="false">IF(($C$48&gt;=1),ROUND($C$48,1)&amp;"‰",IF(AND($C$48&gt;=0.3,$C$48&lt;1),ROUND($C$48,2)&amp;"‰",IF(AND($C$48&lt;0.3,$C$48&gt;=0.01)," менее 0,30‰","")))</f>
        <v>#VALUE!</v>
      </c>
      <c r="AO89" s="136"/>
      <c r="AP89" s="136"/>
      <c r="AQ89" s="136"/>
      <c r="AR89" s="136"/>
      <c r="AS89" s="136"/>
      <c r="AT89" s="136"/>
      <c r="AU89" s="136"/>
      <c r="AV89" s="93" t="s">
        <v>14</v>
      </c>
      <c r="AW89" s="22" t="e">
        <f aca="false">BT9</f>
        <v>#VALUE!</v>
      </c>
      <c r="AX8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89" s="22" t="e">
        <f aca="false">AW89*AX89</f>
        <v>#VALUE!</v>
      </c>
      <c r="AZ89" s="22" t="e">
        <f aca="false">AY89*$D$46</f>
        <v>#VALUE!</v>
      </c>
      <c r="BH89" s="53" t="e">
        <f aca="false">AV275</f>
        <v>#VALUE!</v>
      </c>
      <c r="BI89" s="54" t="e">
        <f aca="false">AZ276</f>
        <v>#VALUE!</v>
      </c>
      <c r="BJ89" s="54" t="e">
        <f aca="false">AZ277</f>
        <v>#VALUE!</v>
      </c>
      <c r="BK89" s="54" t="e">
        <f aca="false">AZ275</f>
        <v>#VALUE!</v>
      </c>
    </row>
    <row r="90" customFormat="false" ht="15.75" hidden="false" customHeight="false" outlineLevel="0" collapsed="false">
      <c r="AM90" s="4"/>
      <c r="AV90" s="0" t="s">
        <v>70</v>
      </c>
      <c r="BH90" s="53" t="e">
        <f aca="false">AV279</f>
        <v>#VALUE!</v>
      </c>
      <c r="BI90" s="54" t="e">
        <f aca="false">AZ280</f>
        <v>#VALUE!</v>
      </c>
      <c r="BJ90" s="54" t="e">
        <f aca="false">AZ281</f>
        <v>#VALUE!</v>
      </c>
      <c r="BK90" s="54" t="e">
        <f aca="false">AZ279</f>
        <v>#VALUE!</v>
      </c>
    </row>
    <row r="91" customFormat="false" ht="16.5" hidden="false" customHeight="false" outlineLevel="0" collapsed="false">
      <c r="AM91" s="4"/>
      <c r="AV91" s="85" t="e">
        <f aca="false">BV2</f>
        <v>#VALUE!</v>
      </c>
      <c r="AZ91" s="45" t="e">
        <f aca="false">AVERAGE(AZ92:AZ93)</f>
        <v>#VALUE!</v>
      </c>
      <c r="BH91" s="53" t="e">
        <f aca="false">AV283</f>
        <v>#VALUE!</v>
      </c>
      <c r="BI91" s="54" t="e">
        <f aca="false">AZ284</f>
        <v>#VALUE!</v>
      </c>
      <c r="BJ91" s="54" t="e">
        <f aca="false">AZ285</f>
        <v>#VALUE!</v>
      </c>
      <c r="BK91" s="54" t="e">
        <f aca="false">AZ283</f>
        <v>#VALUE!</v>
      </c>
    </row>
    <row r="92" customFormat="false" ht="15.75" hidden="false" customHeight="false" outlineLevel="0" collapsed="false">
      <c r="AM92" s="4"/>
      <c r="AV92" s="89" t="s">
        <v>11</v>
      </c>
      <c r="AW92" s="22" t="e">
        <f aca="false">BV8</f>
        <v>#VALUE!</v>
      </c>
      <c r="AX9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92" s="22" t="e">
        <f aca="false">AW92*AX92</f>
        <v>#VALUE!</v>
      </c>
      <c r="AZ92" s="22" t="e">
        <f aca="false">AY92*$D$46</f>
        <v>#VALUE!</v>
      </c>
      <c r="BH92" s="53" t="e">
        <f aca="false">AV287</f>
        <v>#VALUE!</v>
      </c>
      <c r="BI92" s="54" t="e">
        <f aca="false">AZ288</f>
        <v>#VALUE!</v>
      </c>
      <c r="BJ92" s="54" t="e">
        <f aca="false">AZ289</f>
        <v>#VALUE!</v>
      </c>
      <c r="BK92" s="54" t="e">
        <f aca="false">AZ287</f>
        <v>#VALUE!</v>
      </c>
    </row>
    <row r="93" customFormat="false" ht="15.75" hidden="false" customHeight="false" outlineLevel="0" collapsed="false">
      <c r="AM93" s="4"/>
      <c r="AV93" s="93" t="s">
        <v>14</v>
      </c>
      <c r="AW93" s="22" t="e">
        <f aca="false">BV9</f>
        <v>#VALUE!</v>
      </c>
      <c r="AX9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93" s="22" t="e">
        <f aca="false">AW93*AX93</f>
        <v>#VALUE!</v>
      </c>
      <c r="AZ93" s="22" t="e">
        <f aca="false">AY93*$D$46</f>
        <v>#VALUE!</v>
      </c>
      <c r="BH93" s="53" t="e">
        <f aca="false">AV291</f>
        <v>#VALUE!</v>
      </c>
      <c r="BI93" s="54" t="e">
        <f aca="false">AZ292</f>
        <v>#VALUE!</v>
      </c>
      <c r="BJ93" s="54" t="e">
        <f aca="false">AZ293</f>
        <v>#VALUE!</v>
      </c>
      <c r="BK93" s="54" t="e">
        <f aca="false">AZ291</f>
        <v>#VALUE!</v>
      </c>
    </row>
    <row r="94" customFormat="false" ht="15.75" hidden="false" customHeight="false" outlineLevel="0" collapsed="false">
      <c r="AM94" s="4"/>
      <c r="AV94" s="0" t="s">
        <v>70</v>
      </c>
      <c r="BH94" s="53" t="e">
        <f aca="false">AV295</f>
        <v>#VALUE!</v>
      </c>
      <c r="BI94" s="54" t="e">
        <f aca="false">AZ296</f>
        <v>#VALUE!</v>
      </c>
      <c r="BJ94" s="54" t="e">
        <f aca="false">AZ297</f>
        <v>#VALUE!</v>
      </c>
      <c r="BK94" s="54" t="e">
        <f aca="false">AZ295</f>
        <v>#VALUE!</v>
      </c>
    </row>
    <row r="95" customFormat="false" ht="16.5" hidden="false" customHeight="false" outlineLevel="0" collapsed="false">
      <c r="AM95" s="4"/>
      <c r="AV95" s="85" t="e">
        <f aca="false">BX2</f>
        <v>#VALUE!</v>
      </c>
      <c r="AZ95" s="45" t="e">
        <f aca="false">AVERAGE(AZ96:AZ97)</f>
        <v>#VALUE!</v>
      </c>
      <c r="BH95" s="53" t="e">
        <f aca="false">AV299</f>
        <v>#VALUE!</v>
      </c>
      <c r="BI95" s="54" t="e">
        <f aca="false">AZ300</f>
        <v>#VALUE!</v>
      </c>
      <c r="BJ95" s="54" t="e">
        <f aca="false">AZ301</f>
        <v>#VALUE!</v>
      </c>
      <c r="BK95" s="54" t="e">
        <f aca="false">AZ299</f>
        <v>#VALUE!</v>
      </c>
    </row>
    <row r="96" customFormat="false" ht="15.75" hidden="false" customHeight="false" outlineLevel="0" collapsed="false">
      <c r="AM96" s="4"/>
      <c r="AV96" s="89" t="s">
        <v>11</v>
      </c>
      <c r="AW96" s="22" t="e">
        <f aca="false">BX8</f>
        <v>#VALUE!</v>
      </c>
      <c r="AX9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96" s="22" t="e">
        <f aca="false">AW96*AX96</f>
        <v>#VALUE!</v>
      </c>
      <c r="AZ96" s="22" t="e">
        <f aca="false">AY96*$D$46</f>
        <v>#VALUE!</v>
      </c>
      <c r="BA96" s="147"/>
    </row>
    <row r="97" customFormat="false" ht="15.75" hidden="false" customHeight="false" outlineLevel="0" collapsed="false">
      <c r="AM97" s="4"/>
      <c r="AV97" s="93" t="s">
        <v>14</v>
      </c>
      <c r="AW97" s="22" t="e">
        <f aca="false">BX9</f>
        <v>#VALUE!</v>
      </c>
      <c r="AX9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97" s="22" t="e">
        <f aca="false">AW97*AX97</f>
        <v>#VALUE!</v>
      </c>
      <c r="AZ97" s="22" t="e">
        <f aca="false">AY97*$D$46</f>
        <v>#VALUE!</v>
      </c>
      <c r="BA97" s="147"/>
    </row>
    <row r="98" customFormat="false" ht="15.75" hidden="false" customHeight="false" outlineLevel="0" collapsed="false">
      <c r="AM98" s="4"/>
      <c r="AN98" s="0" t="s">
        <v>139</v>
      </c>
      <c r="AV98" s="0" t="s">
        <v>70</v>
      </c>
      <c r="BA98" s="147"/>
    </row>
    <row r="99" customFormat="false" ht="16.5" hidden="false" customHeight="false" outlineLevel="0" collapsed="false">
      <c r="AM99" s="4"/>
      <c r="AN99" s="24" t="s">
        <v>103</v>
      </c>
      <c r="AV99" s="85" t="e">
        <f aca="false">BZ2</f>
        <v>#VALUE!</v>
      </c>
      <c r="AZ99" s="45" t="e">
        <f aca="false">AVERAGE(AZ100:AZ101)</f>
        <v>#VALUE!</v>
      </c>
      <c r="BA99" s="147"/>
    </row>
    <row r="100" customFormat="false" ht="15.75" hidden="false" customHeight="false" outlineLevel="0" collapsed="false">
      <c r="AM100" s="4"/>
      <c r="AN100" s="24" t="s">
        <v>107</v>
      </c>
      <c r="AV100" s="89" t="s">
        <v>11</v>
      </c>
      <c r="AW100" s="22" t="e">
        <f aca="false">BZ8</f>
        <v>#VALUE!</v>
      </c>
      <c r="AX10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0" s="22" t="e">
        <f aca="false">AW100*AX100</f>
        <v>#VALUE!</v>
      </c>
      <c r="AZ100" s="22" t="e">
        <f aca="false">AY100*$D$46</f>
        <v>#VALUE!</v>
      </c>
      <c r="BA100" s="147"/>
    </row>
    <row r="101" customFormat="false" ht="15.75" hidden="false" customHeight="false" outlineLevel="0" collapsed="false">
      <c r="AM101" s="4"/>
      <c r="AN101" s="24" t="s">
        <v>115</v>
      </c>
      <c r="AV101" s="93" t="s">
        <v>14</v>
      </c>
      <c r="AW101" s="22" t="e">
        <f aca="false">BZ9</f>
        <v>#VALUE!</v>
      </c>
      <c r="AX10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1" s="22" t="e">
        <f aca="false">AW101*AX101</f>
        <v>#VALUE!</v>
      </c>
      <c r="AZ101" s="22" t="e">
        <f aca="false">AY101*$D$46</f>
        <v>#VALUE!</v>
      </c>
      <c r="BA101" s="147"/>
    </row>
    <row r="102" customFormat="false" ht="15.75" hidden="false" customHeight="false" outlineLevel="0" collapsed="false">
      <c r="AM102" s="4"/>
      <c r="AN102" s="24" t="s">
        <v>116</v>
      </c>
      <c r="AV102" s="0" t="s">
        <v>70</v>
      </c>
      <c r="BA102" s="147"/>
    </row>
    <row r="103" customFormat="false" ht="16.5" hidden="false" customHeight="false" outlineLevel="0" collapsed="false">
      <c r="AM103" s="4"/>
      <c r="AN103" s="24" t="s">
        <v>118</v>
      </c>
      <c r="AV103" s="85" t="e">
        <f aca="false">CB2</f>
        <v>#VALUE!</v>
      </c>
      <c r="AZ103" s="45" t="e">
        <f aca="false">AVERAGE(AZ104:AZ105)</f>
        <v>#VALUE!</v>
      </c>
      <c r="BA103" s="147"/>
    </row>
    <row r="104" customFormat="false" ht="15.75" hidden="false" customHeight="false" outlineLevel="0" collapsed="false">
      <c r="AM104" s="4"/>
      <c r="AN104" s="24" t="s">
        <v>120</v>
      </c>
      <c r="AV104" s="89" t="s">
        <v>11</v>
      </c>
      <c r="AW104" s="22" t="e">
        <f aca="false">CB8</f>
        <v>#VALUE!</v>
      </c>
      <c r="AX10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4" s="22" t="e">
        <f aca="false">AW104*AX104</f>
        <v>#VALUE!</v>
      </c>
      <c r="AZ104" s="22" t="e">
        <f aca="false">AY104*$D$46</f>
        <v>#VALUE!</v>
      </c>
      <c r="BA104" s="147"/>
    </row>
    <row r="105" customFormat="false" ht="15.75" hidden="false" customHeight="false" outlineLevel="0" collapsed="false">
      <c r="AM105" s="4"/>
      <c r="AN105" s="24" t="s">
        <v>122</v>
      </c>
      <c r="AV105" s="93" t="s">
        <v>14</v>
      </c>
      <c r="AW105" s="22" t="e">
        <f aca="false">CB9</f>
        <v>#VALUE!</v>
      </c>
      <c r="AX10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5" s="22" t="e">
        <f aca="false">AW105*AX105</f>
        <v>#VALUE!</v>
      </c>
      <c r="AZ105" s="22" t="e">
        <f aca="false">AY105*$D$46</f>
        <v>#VALUE!</v>
      </c>
      <c r="BA105" s="147"/>
    </row>
    <row r="106" customFormat="false" ht="15.75" hidden="false" customHeight="false" outlineLevel="0" collapsed="false">
      <c r="AM106" s="4"/>
      <c r="AN106" s="24" t="s">
        <v>124</v>
      </c>
      <c r="AV106" s="0" t="s">
        <v>70</v>
      </c>
      <c r="BA106" s="147"/>
    </row>
    <row r="107" customFormat="false" ht="16.5" hidden="false" customHeight="false" outlineLevel="0" collapsed="false">
      <c r="AM107" s="4"/>
      <c r="AV107" s="85" t="e">
        <f aca="false">CD2</f>
        <v>#VALUE!</v>
      </c>
      <c r="AZ107" s="45" t="e">
        <f aca="false">AVERAGE(AZ108:AZ109)</f>
        <v>#VALUE!</v>
      </c>
      <c r="BA107" s="147"/>
    </row>
    <row r="108" customFormat="false" ht="15.75" hidden="false" customHeight="false" outlineLevel="0" collapsed="false">
      <c r="AM108" s="4"/>
      <c r="AN108" s="24" t="s">
        <v>105</v>
      </c>
      <c r="AV108" s="89" t="s">
        <v>11</v>
      </c>
      <c r="AW108" s="22" t="e">
        <f aca="false">CD8</f>
        <v>#VALUE!</v>
      </c>
      <c r="AX10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8" s="22" t="e">
        <f aca="false">AW108*AX108</f>
        <v>#VALUE!</v>
      </c>
      <c r="AZ108" s="22" t="e">
        <f aca="false">AY108*$D$46</f>
        <v>#VALUE!</v>
      </c>
      <c r="BA108" s="147"/>
    </row>
    <row r="109" customFormat="false" ht="36.75" hidden="false" customHeight="false" outlineLevel="0" collapsed="false">
      <c r="AM109" s="4"/>
      <c r="AN109" s="148" t="s">
        <v>140</v>
      </c>
      <c r="AO109" s="148" t="s">
        <v>141</v>
      </c>
      <c r="AP109" s="148" t="s">
        <v>142</v>
      </c>
      <c r="AQ109" s="148" t="s">
        <v>31</v>
      </c>
      <c r="AV109" s="93" t="s">
        <v>14</v>
      </c>
      <c r="AW109" s="22" t="e">
        <f aca="false">CD9</f>
        <v>#VALUE!</v>
      </c>
      <c r="AX10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09" s="22" t="e">
        <f aca="false">AW109*AX109</f>
        <v>#VALUE!</v>
      </c>
      <c r="AZ109" s="22" t="e">
        <f aca="false">AY109*$D$46</f>
        <v>#VALUE!</v>
      </c>
      <c r="BA109" s="147"/>
    </row>
    <row r="110" customFormat="false" ht="15.75" hidden="false" customHeight="false" outlineLevel="0" collapsed="false">
      <c r="AM110" s="4"/>
      <c r="AN110" s="149" t="s">
        <v>11</v>
      </c>
      <c r="AO110" s="150" t="e">
        <f aca="false">([1]!PeakProperty,$N$40,([1]!PeakIndex,$N$40,$AN$110),2)</f>
        <v>#VALUE!</v>
      </c>
      <c r="AP110" s="150" t="e">
        <f aca="false">([1]!PeakProperty,$N$40,([1]!PeakIndex,$N$40,$AN$110),1024)</f>
        <v>#VALUE!</v>
      </c>
      <c r="AQ110" s="150" t="e">
        <f aca="false">([1]!PeakProperty,$N$40,([1]!PeakIndex,$N$40,$AN$110),512)</f>
        <v>#VALUE!</v>
      </c>
      <c r="AV110" s="0" t="s">
        <v>70</v>
      </c>
      <c r="BA110" s="147"/>
    </row>
    <row r="111" customFormat="false" ht="16.5" hidden="false" customHeight="false" outlineLevel="0" collapsed="false">
      <c r="AM111" s="4"/>
      <c r="AN111" s="149" t="s">
        <v>14</v>
      </c>
      <c r="AO111" s="150" t="e">
        <f aca="false">([1]!PeakProperty,$N$40,([1]!PeakIndex,$N$40,$AN$111),2)</f>
        <v>#VALUE!</v>
      </c>
      <c r="AP111" s="150" t="e">
        <f aca="false">([1]!PeakProperty,$N$40,([1]!PeakIndex,$N$40,$AN$111),1024)</f>
        <v>#VALUE!</v>
      </c>
      <c r="AQ111" s="150" t="e">
        <f aca="false">([1]!PeakProperty,$N$40,([1]!PeakIndex,$N$40,$AN$111),512)</f>
        <v>#VALUE!</v>
      </c>
      <c r="AV111" s="85" t="e">
        <f aca="false">CF2</f>
        <v>#VALUE!</v>
      </c>
      <c r="AZ111" s="45" t="e">
        <f aca="false">AVERAGE(AZ112:AZ113)</f>
        <v>#VALUE!</v>
      </c>
      <c r="BA111" s="147"/>
    </row>
    <row r="112" customFormat="false" ht="15.75" hidden="false" customHeight="false" outlineLevel="0" collapsed="false">
      <c r="AM112" s="4"/>
      <c r="AN112" s="149" t="s">
        <v>143</v>
      </c>
      <c r="AO112" s="150" t="e">
        <f aca="false">([1]!PeakProperty,$N$40,([1]!PeakIndex,$N$40,$AN$112),2)</f>
        <v>#VALUE!</v>
      </c>
      <c r="AP112" s="150" t="e">
        <f aca="false">([1]!PeakProperty,$N$40,([1]!PeakIndex,$N$40,$AN$112),1024)</f>
        <v>#VALUE!</v>
      </c>
      <c r="AQ112" s="150" t="e">
        <f aca="false">([1]!PeakProperty,$N$40,([1]!PeakIndex,$N$40,$AN$112),512)</f>
        <v>#VALUE!</v>
      </c>
      <c r="AV112" s="89" t="s">
        <v>11</v>
      </c>
      <c r="AW112" s="22" t="e">
        <f aca="false">CF8</f>
        <v>#VALUE!</v>
      </c>
      <c r="AX11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12" s="22" t="e">
        <f aca="false">AW112*AX112</f>
        <v>#VALUE!</v>
      </c>
      <c r="AZ112" s="22" t="e">
        <f aca="false">AY112*$D$46</f>
        <v>#VALUE!</v>
      </c>
      <c r="BA112" s="147"/>
    </row>
    <row r="113" customFormat="false" ht="15.75" hidden="false" customHeight="false" outlineLevel="0" collapsed="false">
      <c r="AM113" s="4"/>
      <c r="AN113" s="149" t="s">
        <v>144</v>
      </c>
      <c r="AO113" s="150" t="e">
        <f aca="false">([1]!PeakProperty,$N$40,([1]!PeakIndex,$N$40,$AN$113),2)</f>
        <v>#VALUE!</v>
      </c>
      <c r="AP113" s="150" t="e">
        <f aca="false">([1]!PeakProperty,$N$40,([1]!PeakIndex,$N$40,$AN$113),1024)</f>
        <v>#VALUE!</v>
      </c>
      <c r="AQ113" s="150" t="e">
        <f aca="false">([1]!PeakProperty,$N$40,([1]!PeakIndex,$N$40,$AN$113),512)</f>
        <v>#VALUE!</v>
      </c>
      <c r="AV113" s="93" t="s">
        <v>14</v>
      </c>
      <c r="AW113" s="22" t="e">
        <f aca="false">CF9</f>
        <v>#VALUE!</v>
      </c>
      <c r="AX11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13" s="22" t="e">
        <f aca="false">AW113*AX113</f>
        <v>#VALUE!</v>
      </c>
      <c r="AZ113" s="22" t="e">
        <f aca="false">AY113*$D$46</f>
        <v>#VALUE!</v>
      </c>
      <c r="BA113" s="147"/>
    </row>
    <row r="114" customFormat="false" ht="15.75" hidden="false" customHeight="false" outlineLevel="0" collapsed="false">
      <c r="AM114" s="4"/>
      <c r="AV114" s="0" t="s">
        <v>70</v>
      </c>
      <c r="BA114" s="147"/>
    </row>
    <row r="115" customFormat="false" ht="16.5" hidden="false" customHeight="false" outlineLevel="0" collapsed="false">
      <c r="AM115" s="4"/>
      <c r="AV115" s="85" t="e">
        <f aca="false">CH2</f>
        <v>#VALUE!</v>
      </c>
      <c r="AZ115" s="45" t="e">
        <f aca="false">AVERAGE(AZ116:AZ117)</f>
        <v>#VALUE!</v>
      </c>
      <c r="BA115" s="147"/>
    </row>
    <row r="116" customFormat="false" ht="15.75" hidden="false" customHeight="false" outlineLevel="0" collapsed="false">
      <c r="AM116" s="4"/>
      <c r="AN116" s="24" t="s">
        <v>106</v>
      </c>
      <c r="AV116" s="89" t="s">
        <v>11</v>
      </c>
      <c r="AW116" s="22" t="e">
        <f aca="false">CH8</f>
        <v>#VALUE!</v>
      </c>
      <c r="AX11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16" s="22" t="e">
        <f aca="false">AW116*AX116</f>
        <v>#VALUE!</v>
      </c>
      <c r="AZ116" s="22" t="e">
        <f aca="false">AY116*$D$46</f>
        <v>#VALUE!</v>
      </c>
      <c r="BA116" s="147"/>
    </row>
    <row r="117" customFormat="false" ht="36.75" hidden="false" customHeight="false" outlineLevel="0" collapsed="false">
      <c r="AM117" s="4"/>
      <c r="AN117" s="148" t="s">
        <v>140</v>
      </c>
      <c r="AO117" s="148" t="s">
        <v>141</v>
      </c>
      <c r="AP117" s="148" t="s">
        <v>142</v>
      </c>
      <c r="AQ117" s="148" t="s">
        <v>31</v>
      </c>
      <c r="AV117" s="93" t="s">
        <v>14</v>
      </c>
      <c r="AW117" s="22" t="e">
        <f aca="false">CH9</f>
        <v>#VALUE!</v>
      </c>
      <c r="AX11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17" s="22" t="e">
        <f aca="false">AW117*AX117</f>
        <v>#VALUE!</v>
      </c>
      <c r="AZ117" s="22" t="e">
        <f aca="false">AY117*$D$46</f>
        <v>#VALUE!</v>
      </c>
      <c r="BA117" s="147"/>
    </row>
    <row r="118" customFormat="false" ht="15.75" hidden="false" customHeight="false" outlineLevel="0" collapsed="false">
      <c r="AM118" s="4"/>
      <c r="AN118" s="149" t="s">
        <v>11</v>
      </c>
      <c r="AO118" s="150" t="e">
        <f aca="false">([1]!PeakProperty,$N$40,([1]!PeakIndex,$N$40,$AN$118),2)</f>
        <v>#VALUE!</v>
      </c>
      <c r="AP118" s="150" t="e">
        <f aca="false">([1]!PeakProperty,$N$40,([1]!PeakIndex,$N$40,$AN$118),1024)</f>
        <v>#VALUE!</v>
      </c>
      <c r="AQ118" s="150" t="e">
        <f aca="false">([1]!PeakProperty,$N$40,([1]!PeakIndex,$N$40,$AN$118),512)</f>
        <v>#VALUE!</v>
      </c>
      <c r="AR118" s="151" t="s">
        <v>145</v>
      </c>
      <c r="AV118" s="0" t="s">
        <v>70</v>
      </c>
      <c r="BA118" s="147"/>
    </row>
    <row r="119" customFormat="false" ht="16.5" hidden="false" customHeight="false" outlineLevel="0" collapsed="false">
      <c r="AM119" s="4"/>
      <c r="AN119" s="149" t="s">
        <v>14</v>
      </c>
      <c r="AO119" s="150" t="e">
        <f aca="false">([1]!PeakProperty,$N$40,([1]!PeakIndex,$N$40,$AN$119),2)</f>
        <v>#VALUE!</v>
      </c>
      <c r="AP119" s="150" t="e">
        <f aca="false">([1]!PeakProperty,$N$40,([1]!PeakIndex,$N$40,$AN$119),1024)</f>
        <v>#VALUE!</v>
      </c>
      <c r="AQ119" s="150" t="e">
        <f aca="false">([1]!PeakProperty,$N$40,([1]!PeakIndex,$N$40,$AN$119),512)</f>
        <v>#VALUE!</v>
      </c>
      <c r="AR119" s="151"/>
      <c r="AV119" s="85" t="e">
        <f aca="false">CJ2</f>
        <v>#VALUE!</v>
      </c>
      <c r="AZ119" s="45" t="e">
        <f aca="false">AVERAGE(AZ120:AZ121)</f>
        <v>#VALUE!</v>
      </c>
      <c r="BA119" s="147"/>
    </row>
    <row r="120" customFormat="false" ht="15.75" hidden="false" customHeight="false" outlineLevel="0" collapsed="false">
      <c r="AM120" s="4"/>
      <c r="AN120" s="149" t="s">
        <v>11</v>
      </c>
      <c r="AO120" s="150" t="e">
        <f aca="false">([1]!PeakProperty,$N$42,([1]!PeakIndex,$N$42,$AN$120),2)</f>
        <v>#VALUE!</v>
      </c>
      <c r="AP120" s="150" t="e">
        <f aca="false">([1]!PeakProperty,$N$42,([1]!PeakIndex,$N$42,$AN$120),1024)</f>
        <v>#VALUE!</v>
      </c>
      <c r="AQ120" s="150" t="e">
        <f aca="false">([1]!PeakProperty,$N$42,([1]!PeakIndex,$N$42,$AN$120),512)</f>
        <v>#VALUE!</v>
      </c>
      <c r="AR120" s="151" t="s">
        <v>146</v>
      </c>
      <c r="AV120" s="89" t="s">
        <v>11</v>
      </c>
      <c r="AW120" s="22" t="e">
        <f aca="false">CJ8</f>
        <v>#VALUE!</v>
      </c>
      <c r="AX12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0" s="22" t="e">
        <f aca="false">AW120*AX120</f>
        <v>#VALUE!</v>
      </c>
      <c r="AZ120" s="22" t="e">
        <f aca="false">AY120*$D$46</f>
        <v>#VALUE!</v>
      </c>
      <c r="BA120" s="147"/>
    </row>
    <row r="121" customFormat="false" ht="15.75" hidden="false" customHeight="false" outlineLevel="0" collapsed="false">
      <c r="AM121" s="4"/>
      <c r="AN121" s="149" t="s">
        <v>14</v>
      </c>
      <c r="AO121" s="150" t="e">
        <f aca="false">([1]!PeakProperty,$N$42,([1]!PeakIndex,$N$42,$AN$121),2)</f>
        <v>#VALUE!</v>
      </c>
      <c r="AP121" s="150" t="e">
        <f aca="false">([1]!PeakProperty,$N$42,([1]!PeakIndex,$N$42,$AN$121),1024)</f>
        <v>#VALUE!</v>
      </c>
      <c r="AQ121" s="150" t="e">
        <f aca="false">([1]!PeakProperty,$N$42,([1]!PeakIndex,$N$42,$AN$121),512)</f>
        <v>#VALUE!</v>
      </c>
      <c r="AR121" s="151"/>
      <c r="AV121" s="93" t="s">
        <v>14</v>
      </c>
      <c r="AW121" s="22" t="e">
        <f aca="false">CJ9</f>
        <v>#VALUE!</v>
      </c>
      <c r="AX12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1" s="22" t="e">
        <f aca="false">AW121*AX121</f>
        <v>#VALUE!</v>
      </c>
      <c r="AZ121" s="22" t="e">
        <f aca="false">AY121*$D$46</f>
        <v>#VALUE!</v>
      </c>
      <c r="BA121" s="147"/>
    </row>
    <row r="122" customFormat="false" ht="15.75" hidden="false" customHeight="false" outlineLevel="0" collapsed="false">
      <c r="AM122" s="4"/>
      <c r="AN122" s="149" t="s">
        <v>143</v>
      </c>
      <c r="AO122" s="150" t="e">
        <f aca="false">([1]!PeakProperty,$N$40,([1]!PeakIndex,$N$40,$AN$122),2)</f>
        <v>#VALUE!</v>
      </c>
      <c r="AP122" s="150" t="e">
        <f aca="false">([1]!PeakProperty,$N$40,([1]!PeakIndex,$N$40,$AN$122),1024)</f>
        <v>#VALUE!</v>
      </c>
      <c r="AQ122" s="150" t="e">
        <f aca="false">([1]!PeakProperty,$N$40,([1]!PeakIndex,$N$40,$AN$122),512)</f>
        <v>#VALUE!</v>
      </c>
      <c r="AR122" s="151" t="s">
        <v>145</v>
      </c>
      <c r="AV122" s="0" t="s">
        <v>70</v>
      </c>
      <c r="BA122" s="147"/>
    </row>
    <row r="123" customFormat="false" ht="16.5" hidden="false" customHeight="false" outlineLevel="0" collapsed="false">
      <c r="AM123" s="4"/>
      <c r="AN123" s="149" t="s">
        <v>144</v>
      </c>
      <c r="AO123" s="150" t="e">
        <f aca="false">([1]!PeakProperty,$N$40,([1]!PeakIndex,$N$40,$AN$123),2)</f>
        <v>#VALUE!</v>
      </c>
      <c r="AP123" s="150" t="e">
        <f aca="false">([1]!PeakProperty,$N$40,([1]!PeakIndex,$N$40,$AN$123),1024)</f>
        <v>#VALUE!</v>
      </c>
      <c r="AQ123" s="150" t="e">
        <f aca="false">([1]!PeakProperty,$N$40,([1]!PeakIndex,$N$40,$AN$123),512)</f>
        <v>#VALUE!</v>
      </c>
      <c r="AR123" s="151"/>
      <c r="AV123" s="85" t="e">
        <f aca="false">CL2</f>
        <v>#VALUE!</v>
      </c>
      <c r="AZ123" s="45" t="e">
        <f aca="false">AVERAGE(AZ124:AZ125)</f>
        <v>#VALUE!</v>
      </c>
      <c r="BA123" s="147"/>
    </row>
    <row r="124" customFormat="false" ht="15.75" hidden="false" customHeight="false" outlineLevel="0" collapsed="false">
      <c r="AM124" s="4"/>
      <c r="AN124" s="149" t="s">
        <v>143</v>
      </c>
      <c r="AO124" s="150" t="e">
        <f aca="false">([1]!PeakProperty,$N$42,([1]!PeakIndex,$N$42,$AN$124),2)</f>
        <v>#VALUE!</v>
      </c>
      <c r="AP124" s="150" t="e">
        <f aca="false">([1]!PeakProperty,$N$42,([1]!PeakIndex,$N$42,$AN$124),1024)</f>
        <v>#VALUE!</v>
      </c>
      <c r="AQ124" s="150" t="e">
        <f aca="false">([1]!PeakProperty,$N$42,([1]!PeakIndex,$N$42,$AN$124),512)</f>
        <v>#VALUE!</v>
      </c>
      <c r="AR124" s="151" t="s">
        <v>146</v>
      </c>
      <c r="AV124" s="89" t="s">
        <v>11</v>
      </c>
      <c r="AW124" s="22" t="e">
        <f aca="false">CL8</f>
        <v>#VALUE!</v>
      </c>
      <c r="AX12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4" s="22" t="e">
        <f aca="false">AW124*AX124</f>
        <v>#VALUE!</v>
      </c>
      <c r="AZ124" s="22" t="e">
        <f aca="false">AY124*$D$46</f>
        <v>#VALUE!</v>
      </c>
      <c r="BA124" s="147"/>
    </row>
    <row r="125" customFormat="false" ht="15.75" hidden="false" customHeight="false" outlineLevel="0" collapsed="false">
      <c r="AM125" s="4"/>
      <c r="AN125" s="149" t="s">
        <v>144</v>
      </c>
      <c r="AO125" s="150" t="e">
        <f aca="false">([1]!PeakProperty,$N$42,([1]!PeakIndex,$N$42,$AN$125),2)</f>
        <v>#VALUE!</v>
      </c>
      <c r="AP125" s="150" t="e">
        <f aca="false">([1]!PeakProperty,$N$42,([1]!PeakIndex,$N$42,$AN$125),1024)</f>
        <v>#VALUE!</v>
      </c>
      <c r="AQ125" s="150" t="e">
        <f aca="false">([1]!PeakProperty,$N$42,([1]!PeakIndex,$N$42,$AN$125),512)</f>
        <v>#VALUE!</v>
      </c>
      <c r="AR125" s="151"/>
      <c r="AV125" s="93" t="s">
        <v>14</v>
      </c>
      <c r="AW125" s="22" t="e">
        <f aca="false">CL9</f>
        <v>#VALUE!</v>
      </c>
      <c r="AX12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5" s="22" t="e">
        <f aca="false">AW125*AX125</f>
        <v>#VALUE!</v>
      </c>
      <c r="AZ125" s="22" t="e">
        <f aca="false">AY125*$D$46</f>
        <v>#VALUE!</v>
      </c>
      <c r="BA125" s="147"/>
    </row>
    <row r="126" customFormat="false" ht="15.75" hidden="false" customHeight="false" outlineLevel="0" collapsed="false">
      <c r="AM126" s="4"/>
      <c r="AV126" s="0" t="s">
        <v>70</v>
      </c>
      <c r="BA126" s="147"/>
    </row>
    <row r="127" customFormat="false" ht="16.5" hidden="false" customHeight="false" outlineLevel="0" collapsed="false">
      <c r="AM127" s="4"/>
      <c r="AV127" s="85" t="e">
        <f aca="false">CN2</f>
        <v>#VALUE!</v>
      </c>
      <c r="AZ127" s="45" t="e">
        <f aca="false">AVERAGE(AZ128:AZ129)</f>
        <v>#VALUE!</v>
      </c>
      <c r="BA127" s="147"/>
    </row>
    <row r="128" customFormat="false" ht="15.75" hidden="false" customHeight="false" outlineLevel="0" collapsed="false">
      <c r="AM128" s="4"/>
      <c r="AV128" s="89" t="s">
        <v>11</v>
      </c>
      <c r="AW128" s="22" t="e">
        <f aca="false">CN8</f>
        <v>#VALUE!</v>
      </c>
      <c r="AX12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8" s="22" t="e">
        <f aca="false">AW128*AX128</f>
        <v>#VALUE!</v>
      </c>
      <c r="AZ128" s="22" t="e">
        <f aca="false">AY128*$D$46</f>
        <v>#VALUE!</v>
      </c>
      <c r="BA128" s="147"/>
    </row>
    <row r="129" customFormat="false" ht="15.75" hidden="false" customHeight="false" outlineLevel="0" collapsed="false">
      <c r="AM129" s="4"/>
      <c r="AV129" s="93" t="s">
        <v>14</v>
      </c>
      <c r="AW129" s="22" t="e">
        <f aca="false">CN9</f>
        <v>#VALUE!</v>
      </c>
      <c r="AX12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29" s="22" t="e">
        <f aca="false">AW129*AX129</f>
        <v>#VALUE!</v>
      </c>
      <c r="AZ129" s="22" t="e">
        <f aca="false">AY129*$D$46</f>
        <v>#VALUE!</v>
      </c>
      <c r="BA129" s="147"/>
    </row>
    <row r="130" customFormat="false" ht="15.75" hidden="false" customHeight="false" outlineLevel="0" collapsed="false">
      <c r="AM130" s="4"/>
      <c r="AV130" s="0" t="s">
        <v>70</v>
      </c>
      <c r="BA130" s="147"/>
    </row>
    <row r="131" customFormat="false" ht="16.5" hidden="false" customHeight="false" outlineLevel="0" collapsed="false">
      <c r="AM131" s="4"/>
      <c r="AV131" s="85" t="e">
        <f aca="false">CP2</f>
        <v>#VALUE!</v>
      </c>
      <c r="AZ131" s="45" t="e">
        <f aca="false">AVERAGE(AZ132:AZ133)</f>
        <v>#VALUE!</v>
      </c>
      <c r="BA131" s="147"/>
    </row>
    <row r="132" customFormat="false" ht="15.75" hidden="false" customHeight="false" outlineLevel="0" collapsed="false">
      <c r="AM132" s="4"/>
      <c r="AV132" s="89" t="s">
        <v>11</v>
      </c>
      <c r="AW132" s="22" t="e">
        <f aca="false">CP8</f>
        <v>#VALUE!</v>
      </c>
      <c r="AX13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32" s="22" t="e">
        <f aca="false">AW132*AX132</f>
        <v>#VALUE!</v>
      </c>
      <c r="AZ132" s="22" t="e">
        <f aca="false">AY132*$D$46</f>
        <v>#VALUE!</v>
      </c>
      <c r="BA132" s="147"/>
    </row>
    <row r="133" customFormat="false" ht="15.75" hidden="false" customHeight="false" outlineLevel="0" collapsed="false">
      <c r="AM133" s="4"/>
      <c r="AV133" s="93" t="s">
        <v>14</v>
      </c>
      <c r="AW133" s="22" t="e">
        <f aca="false">CP9</f>
        <v>#VALUE!</v>
      </c>
      <c r="AX13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33" s="22" t="e">
        <f aca="false">AW133*AX133</f>
        <v>#VALUE!</v>
      </c>
      <c r="AZ133" s="22" t="e">
        <f aca="false">AY133*$D$46</f>
        <v>#VALUE!</v>
      </c>
      <c r="BA133" s="147"/>
    </row>
    <row r="134" customFormat="false" ht="15.75" hidden="false" customHeight="false" outlineLevel="0" collapsed="false">
      <c r="AM134" s="4"/>
      <c r="AV134" s="0" t="s">
        <v>70</v>
      </c>
      <c r="BA134" s="147"/>
    </row>
    <row r="135" customFormat="false" ht="16.5" hidden="false" customHeight="false" outlineLevel="0" collapsed="false">
      <c r="AM135" s="4"/>
      <c r="AV135" s="85" t="e">
        <f aca="false">CR2</f>
        <v>#VALUE!</v>
      </c>
      <c r="AZ135" s="45" t="e">
        <f aca="false">AVERAGE(AZ136:AZ137)</f>
        <v>#VALUE!</v>
      </c>
      <c r="BA135" s="147"/>
    </row>
    <row r="136" customFormat="false" ht="15.75" hidden="false" customHeight="false" outlineLevel="0" collapsed="false">
      <c r="AM136" s="4"/>
      <c r="AV136" s="89" t="s">
        <v>11</v>
      </c>
      <c r="AW136" s="22" t="e">
        <f aca="false">CR8</f>
        <v>#VALUE!</v>
      </c>
      <c r="AX13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36" s="22" t="e">
        <f aca="false">AW136*AX136</f>
        <v>#VALUE!</v>
      </c>
      <c r="AZ136" s="22" t="e">
        <f aca="false">AY136*$D$46</f>
        <v>#VALUE!</v>
      </c>
      <c r="BA136" s="147"/>
    </row>
    <row r="137" customFormat="false" ht="15.75" hidden="false" customHeight="false" outlineLevel="0" collapsed="false">
      <c r="AF137" s="128"/>
      <c r="AM137" s="4"/>
      <c r="AV137" s="93" t="s">
        <v>14</v>
      </c>
      <c r="AW137" s="22" t="e">
        <f aca="false">CR9</f>
        <v>#VALUE!</v>
      </c>
      <c r="AX13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37" s="22" t="e">
        <f aca="false">AW137*AX137</f>
        <v>#VALUE!</v>
      </c>
      <c r="AZ137" s="22" t="e">
        <f aca="false">AY137*$D$46</f>
        <v>#VALUE!</v>
      </c>
      <c r="BA137" s="147"/>
    </row>
    <row r="138" customFormat="false" ht="15.75" hidden="false" customHeight="false" outlineLevel="0" collapsed="false">
      <c r="AM138" s="4"/>
      <c r="AV138" s="0" t="s">
        <v>70</v>
      </c>
      <c r="BA138" s="147"/>
    </row>
    <row r="139" customFormat="false" ht="16.5" hidden="false" customHeight="false" outlineLevel="0" collapsed="false">
      <c r="AM139" s="4"/>
      <c r="AV139" s="85" t="e">
        <f aca="false">CT2</f>
        <v>#VALUE!</v>
      </c>
      <c r="AZ139" s="45" t="e">
        <f aca="false">AVERAGE(AZ140:AZ141)</f>
        <v>#VALUE!</v>
      </c>
      <c r="BA139" s="147"/>
    </row>
    <row r="140" customFormat="false" ht="15.75" hidden="false" customHeight="false" outlineLevel="0" collapsed="false">
      <c r="AM140" s="4"/>
      <c r="AV140" s="89" t="s">
        <v>11</v>
      </c>
      <c r="AW140" s="22" t="e">
        <f aca="false">CT8</f>
        <v>#VALUE!</v>
      </c>
      <c r="AX14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0" s="22" t="e">
        <f aca="false">AW140*AX140</f>
        <v>#VALUE!</v>
      </c>
      <c r="AZ140" s="22" t="e">
        <f aca="false">AY140*$D$46</f>
        <v>#VALUE!</v>
      </c>
      <c r="BA140" s="147"/>
    </row>
    <row r="141" customFormat="false" ht="15.75" hidden="false" customHeight="false" outlineLevel="0" collapsed="false">
      <c r="AM141" s="4"/>
      <c r="AV141" s="93" t="s">
        <v>14</v>
      </c>
      <c r="AW141" s="22" t="e">
        <f aca="false">CT9</f>
        <v>#VALUE!</v>
      </c>
      <c r="AX14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1" s="22" t="e">
        <f aca="false">AW141*AX141</f>
        <v>#VALUE!</v>
      </c>
      <c r="AZ141" s="22" t="e">
        <f aca="false">AY141*$D$46</f>
        <v>#VALUE!</v>
      </c>
      <c r="BA141" s="147"/>
    </row>
    <row r="142" customFormat="false" ht="15.75" hidden="false" customHeight="false" outlineLevel="0" collapsed="false">
      <c r="AM142" s="4"/>
      <c r="AN142" s="152" t="s">
        <v>147</v>
      </c>
      <c r="AQ142" s="152" t="s">
        <v>148</v>
      </c>
      <c r="AV142" s="0" t="s">
        <v>70</v>
      </c>
      <c r="BA142" s="147"/>
    </row>
    <row r="143" customFormat="false" ht="16.5" hidden="false" customHeight="false" outlineLevel="0" collapsed="false">
      <c r="AM143" s="4" t="e">
        <f aca="false">IF(OR(AN143="кровь",AN143="кровь из гематомы"),1,0)</f>
        <v>#VALUE!</v>
      </c>
      <c r="AN143" s="153" t="e">
        <f aca="false">G19</f>
        <v>#VALUE!</v>
      </c>
      <c r="AQ143" s="93" t="e">
        <f aca="false">IF(AN143="",0,CODE(AN143))</f>
        <v>#VALUE!</v>
      </c>
      <c r="AV143" s="85" t="e">
        <f aca="false">CV2</f>
        <v>#VALUE!</v>
      </c>
      <c r="AZ143" s="45" t="e">
        <f aca="false">AVERAGE(AZ144:AZ145)</f>
        <v>#VALUE!</v>
      </c>
      <c r="BA143" s="147"/>
    </row>
    <row r="144" customFormat="false" ht="15.75" hidden="false" customHeight="false" outlineLevel="0" collapsed="false">
      <c r="AM144" s="4" t="e">
        <f aca="false">IF(AN144="моча",1,0)</f>
        <v>#VALUE!</v>
      </c>
      <c r="AN144" s="153" t="e">
        <f aca="false">G20</f>
        <v>#VALUE!</v>
      </c>
      <c r="AQ144" s="93" t="e">
        <f aca="false">IF(AN144="",0,CODE(AN144))</f>
        <v>#VALUE!</v>
      </c>
      <c r="AV144" s="89" t="s">
        <v>11</v>
      </c>
      <c r="AW144" s="22" t="e">
        <f aca="false">CV8</f>
        <v>#VALUE!</v>
      </c>
      <c r="AX14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4" s="22" t="e">
        <f aca="false">AW144*AX144</f>
        <v>#VALUE!</v>
      </c>
      <c r="AZ144" s="22" t="e">
        <f aca="false">AY144*$D$46</f>
        <v>#VALUE!</v>
      </c>
      <c r="BA144" s="147"/>
    </row>
    <row r="145" customFormat="false" ht="15.75" hidden="false" customHeight="false" outlineLevel="0" collapsed="false">
      <c r="AM145" s="4" t="e">
        <f aca="false">IF(AN145="слюна",1,0)</f>
        <v>#VALUE!</v>
      </c>
      <c r="AN145" s="153" t="e">
        <f aca="false">G21</f>
        <v>#VALUE!</v>
      </c>
      <c r="AQ145" s="93" t="e">
        <f aca="false">IF(AN145="",0,CODE(AN145))</f>
        <v>#VALUE!</v>
      </c>
      <c r="AV145" s="93" t="s">
        <v>14</v>
      </c>
      <c r="AW145" s="22" t="e">
        <f aca="false">CV9</f>
        <v>#VALUE!</v>
      </c>
      <c r="AX14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5" s="22" t="e">
        <f aca="false">AW145*AX145</f>
        <v>#VALUE!</v>
      </c>
      <c r="AZ145" s="22" t="e">
        <f aca="false">AY145*$D$46</f>
        <v>#VALUE!</v>
      </c>
      <c r="BA145" s="147"/>
    </row>
    <row r="146" customFormat="false" ht="15.75" hidden="false" customHeight="false" outlineLevel="0" collapsed="false">
      <c r="AM146" s="4" t="e">
        <f aca="false">IF(AN146="мышца",1,0)</f>
        <v>#VALUE!</v>
      </c>
      <c r="AN146" s="153" t="e">
        <f aca="false">G22</f>
        <v>#VALUE!</v>
      </c>
      <c r="AQ146" s="93" t="e">
        <f aca="false">IF(AN146="",0,LEN(AN146))</f>
        <v>#VALUE!</v>
      </c>
      <c r="AV146" s="0" t="s">
        <v>70</v>
      </c>
      <c r="BA146" s="147"/>
    </row>
    <row r="147" customFormat="false" ht="16.5" hidden="false" customHeight="false" outlineLevel="0" collapsed="false">
      <c r="AM147" s="4" t="e">
        <f aca="false">IF(AN147="промывные воды",1,0)</f>
        <v>#VALUE!</v>
      </c>
      <c r="AN147" s="153" t="e">
        <f aca="false">G23</f>
        <v>#VALUE!</v>
      </c>
      <c r="AQ147" s="154" t="e">
        <f aca="false">IF(AN147="",0,CODE(AN147))</f>
        <v>#VALUE!</v>
      </c>
      <c r="AV147" s="85" t="e">
        <f aca="false">CX2</f>
        <v>#VALUE!</v>
      </c>
      <c r="AZ147" s="45" t="e">
        <f aca="false">AVERAGE(AZ148:AZ149)</f>
        <v>#VALUE!</v>
      </c>
      <c r="BA147" s="147"/>
    </row>
    <row r="148" customFormat="false" ht="15.75" hidden="false" customHeight="false" outlineLevel="0" collapsed="false">
      <c r="AM148" s="4" t="e">
        <f aca="false">IF(AN148="жидкость",1,0)</f>
        <v>#VALUE!</v>
      </c>
      <c r="AN148" s="153" t="e">
        <f aca="false">G24</f>
        <v>#VALUE!</v>
      </c>
      <c r="AQ148" s="93" t="e">
        <f aca="false">IF(AN148="",0,CODE(AN148))</f>
        <v>#VALUE!</v>
      </c>
      <c r="AV148" s="89" t="s">
        <v>11</v>
      </c>
      <c r="AW148" s="22" t="e">
        <f aca="false">CX8</f>
        <v>#VALUE!</v>
      </c>
      <c r="AX14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8" s="22" t="e">
        <f aca="false">AW148*AX148</f>
        <v>#VALUE!</v>
      </c>
      <c r="AZ148" s="22" t="e">
        <f aca="false">AY148*$D$46</f>
        <v>#VALUE!</v>
      </c>
      <c r="BA148" s="147"/>
    </row>
    <row r="149" customFormat="false" ht="15.75" hidden="false" customHeight="false" outlineLevel="0" collapsed="false">
      <c r="AM149" s="4"/>
      <c r="AN149" s="155" t="e">
        <f aca="false">SUM(AM143:AM148)</f>
        <v>#VALUE!</v>
      </c>
      <c r="AV149" s="93" t="s">
        <v>14</v>
      </c>
      <c r="AW149" s="22" t="e">
        <f aca="false">CX9</f>
        <v>#VALUE!</v>
      </c>
      <c r="AX14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49" s="22" t="e">
        <f aca="false">AW149*AX149</f>
        <v>#VALUE!</v>
      </c>
      <c r="AZ149" s="22" t="e">
        <f aca="false">AY149*$D$46</f>
        <v>#VALUE!</v>
      </c>
      <c r="BA149" s="147"/>
    </row>
    <row r="150" customFormat="false" ht="15.75" hidden="false" customHeight="false" outlineLevel="0" collapsed="false">
      <c r="AM150" s="4"/>
      <c r="AV150" s="0" t="s">
        <v>70</v>
      </c>
      <c r="BA150" s="147"/>
    </row>
    <row r="151" customFormat="false" ht="16.5" hidden="false" customHeight="false" outlineLevel="0" collapsed="false">
      <c r="AM151" s="4"/>
      <c r="AV151" s="85" t="e">
        <f aca="false">CZ2</f>
        <v>#VALUE!</v>
      </c>
      <c r="AZ151" s="45" t="e">
        <f aca="false">AVERAGE(AZ152:AZ153)</f>
        <v>#VALUE!</v>
      </c>
      <c r="BA151" s="147"/>
    </row>
    <row r="152" customFormat="false" ht="15.75" hidden="false" customHeight="false" outlineLevel="0" collapsed="false">
      <c r="AM152" s="4"/>
      <c r="AV152" s="89" t="s">
        <v>11</v>
      </c>
      <c r="AW152" s="22" t="e">
        <f aca="false">CZ8</f>
        <v>#VALUE!</v>
      </c>
      <c r="AX15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52" s="22" t="e">
        <f aca="false">AW152*AX152</f>
        <v>#VALUE!</v>
      </c>
      <c r="AZ152" s="22" t="e">
        <f aca="false">AY152*$D$46</f>
        <v>#VALUE!</v>
      </c>
      <c r="BA152" s="147"/>
    </row>
    <row r="153" customFormat="false" ht="15.75" hidden="false" customHeight="false" outlineLevel="0" collapsed="false">
      <c r="AM153" s="4"/>
      <c r="AV153" s="93" t="s">
        <v>14</v>
      </c>
      <c r="AW153" s="22" t="e">
        <f aca="false">CZ9</f>
        <v>#VALUE!</v>
      </c>
      <c r="AX15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53" s="22" t="e">
        <f aca="false">AW153*AX153</f>
        <v>#VALUE!</v>
      </c>
      <c r="AZ153" s="22" t="e">
        <f aca="false">AY153*$D$46</f>
        <v>#VALUE!</v>
      </c>
      <c r="BA153" s="147"/>
    </row>
    <row r="154" customFormat="false" ht="15.75" hidden="false" customHeight="false" outlineLevel="0" collapsed="false">
      <c r="AM154" s="4"/>
      <c r="AV154" s="0" t="s">
        <v>70</v>
      </c>
      <c r="BA154" s="147"/>
    </row>
    <row r="155" customFormat="false" ht="16.5" hidden="false" customHeight="false" outlineLevel="0" collapsed="false">
      <c r="AM155" s="4"/>
      <c r="AV155" s="85" t="e">
        <f aca="false">DB2</f>
        <v>#VALUE!</v>
      </c>
      <c r="AZ155" s="45" t="e">
        <f aca="false">AVERAGE(AZ156:AZ157)</f>
        <v>#VALUE!</v>
      </c>
      <c r="BA155" s="147"/>
    </row>
    <row r="156" customFormat="false" ht="15.75" hidden="false" customHeight="false" outlineLevel="0" collapsed="false">
      <c r="AM156" s="4"/>
      <c r="AV156" s="89" t="s">
        <v>11</v>
      </c>
      <c r="AW156" s="22" t="e">
        <f aca="false">DB8</f>
        <v>#VALUE!</v>
      </c>
      <c r="AX15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56" s="22" t="e">
        <f aca="false">AW156*AX156</f>
        <v>#VALUE!</v>
      </c>
      <c r="AZ156" s="22" t="e">
        <f aca="false">AY156*$D$46</f>
        <v>#VALUE!</v>
      </c>
      <c r="BA156" s="147"/>
    </row>
    <row r="157" customFormat="false" ht="15.75" hidden="false" customHeight="false" outlineLevel="0" collapsed="false">
      <c r="AM157" s="4"/>
      <c r="AV157" s="93" t="s">
        <v>14</v>
      </c>
      <c r="AW157" s="22" t="e">
        <f aca="false">DB9</f>
        <v>#VALUE!</v>
      </c>
      <c r="AX15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57" s="22" t="e">
        <f aca="false">AW157*AX157</f>
        <v>#VALUE!</v>
      </c>
      <c r="AZ157" s="22" t="e">
        <f aca="false">AY157*$D$46</f>
        <v>#VALUE!</v>
      </c>
      <c r="BA157" s="147"/>
    </row>
    <row r="158" customFormat="false" ht="15.75" hidden="false" customHeight="false" outlineLevel="0" collapsed="false">
      <c r="AM158" s="4"/>
      <c r="AV158" s="0" t="s">
        <v>70</v>
      </c>
      <c r="BA158" s="147"/>
    </row>
    <row r="159" customFormat="false" ht="16.5" hidden="false" customHeight="false" outlineLevel="0" collapsed="false">
      <c r="AM159" s="4"/>
      <c r="AV159" s="85" t="e">
        <f aca="false">DD2</f>
        <v>#VALUE!</v>
      </c>
      <c r="AZ159" s="45" t="e">
        <f aca="false">AVERAGE(AZ160:AZ161)</f>
        <v>#VALUE!</v>
      </c>
      <c r="BA159" s="147"/>
    </row>
    <row r="160" customFormat="false" ht="15.75" hidden="false" customHeight="false" outlineLevel="0" collapsed="false">
      <c r="AM160" s="4"/>
      <c r="AV160" s="89" t="s">
        <v>11</v>
      </c>
      <c r="AW160" s="22" t="e">
        <f aca="false">DD8</f>
        <v>#VALUE!</v>
      </c>
      <c r="AX16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0" s="22" t="e">
        <f aca="false">AW160*AX160</f>
        <v>#VALUE!</v>
      </c>
      <c r="AZ160" s="22" t="e">
        <f aca="false">AY160*$D$46</f>
        <v>#VALUE!</v>
      </c>
      <c r="BA160" s="147"/>
    </row>
    <row r="161" customFormat="false" ht="15.75" hidden="false" customHeight="false" outlineLevel="0" collapsed="false">
      <c r="AM161" s="4"/>
      <c r="AV161" s="93" t="s">
        <v>14</v>
      </c>
      <c r="AW161" s="22" t="e">
        <f aca="false">DD9</f>
        <v>#VALUE!</v>
      </c>
      <c r="AX16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1" s="22" t="e">
        <f aca="false">AW161*AX161</f>
        <v>#VALUE!</v>
      </c>
      <c r="AZ161" s="22" t="e">
        <f aca="false">AY161*$D$46</f>
        <v>#VALUE!</v>
      </c>
      <c r="BA161" s="147"/>
    </row>
    <row r="162" customFormat="false" ht="15.75" hidden="false" customHeight="false" outlineLevel="0" collapsed="false">
      <c r="AM162" s="4"/>
      <c r="AV162" s="0" t="s">
        <v>70</v>
      </c>
      <c r="BA162" s="147"/>
    </row>
    <row r="163" customFormat="false" ht="16.5" hidden="false" customHeight="false" outlineLevel="0" collapsed="false">
      <c r="AM163" s="4"/>
      <c r="AV163" s="85" t="e">
        <f aca="false">DF2</f>
        <v>#VALUE!</v>
      </c>
      <c r="AZ163" s="45" t="e">
        <f aca="false">AVERAGE(AZ164:AZ165)</f>
        <v>#VALUE!</v>
      </c>
      <c r="BA163" s="147"/>
    </row>
    <row r="164" customFormat="false" ht="15.75" hidden="false" customHeight="false" outlineLevel="0" collapsed="false">
      <c r="AM164" s="4"/>
      <c r="AV164" s="89" t="s">
        <v>11</v>
      </c>
      <c r="AW164" s="22" t="e">
        <f aca="false">DF8</f>
        <v>#VALUE!</v>
      </c>
      <c r="AX16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4" s="22" t="e">
        <f aca="false">AW164*AX164</f>
        <v>#VALUE!</v>
      </c>
      <c r="AZ164" s="22" t="e">
        <f aca="false">AY164*$D$46</f>
        <v>#VALUE!</v>
      </c>
      <c r="BA164" s="147"/>
    </row>
    <row r="165" customFormat="false" ht="15.75" hidden="false" customHeight="false" outlineLevel="0" collapsed="false">
      <c r="AM165" s="4"/>
      <c r="AV165" s="93" t="s">
        <v>14</v>
      </c>
      <c r="AW165" s="22" t="e">
        <f aca="false">DF9</f>
        <v>#VALUE!</v>
      </c>
      <c r="AX16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5" s="22" t="e">
        <f aca="false">AW165*AX165</f>
        <v>#VALUE!</v>
      </c>
      <c r="AZ165" s="22" t="e">
        <f aca="false">AY165*$D$46</f>
        <v>#VALUE!</v>
      </c>
      <c r="BA165" s="147"/>
    </row>
    <row r="166" customFormat="false" ht="15.75" hidden="false" customHeight="false" outlineLevel="0" collapsed="false">
      <c r="AM166" s="4"/>
      <c r="AV166" s="0" t="s">
        <v>70</v>
      </c>
      <c r="BA166" s="147"/>
    </row>
    <row r="167" customFormat="false" ht="16.5" hidden="false" customHeight="false" outlineLevel="0" collapsed="false">
      <c r="AM167" s="4"/>
      <c r="AV167" s="85" t="e">
        <f aca="false">DH2</f>
        <v>#VALUE!</v>
      </c>
      <c r="AZ167" s="45" t="e">
        <f aca="false">AVERAGE(AZ168:AZ169)</f>
        <v>#VALUE!</v>
      </c>
      <c r="BA167" s="147"/>
    </row>
    <row r="168" customFormat="false" ht="15.75" hidden="false" customHeight="false" outlineLevel="0" collapsed="false">
      <c r="AM168" s="4"/>
      <c r="AV168" s="89" t="s">
        <v>11</v>
      </c>
      <c r="AW168" s="22" t="e">
        <f aca="false">DH8</f>
        <v>#VALUE!</v>
      </c>
      <c r="AX16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8" s="22" t="e">
        <f aca="false">AW168*AX168</f>
        <v>#VALUE!</v>
      </c>
      <c r="AZ168" s="22" t="e">
        <f aca="false">AY168*$D$46</f>
        <v>#VALUE!</v>
      </c>
      <c r="BA168" s="147"/>
    </row>
    <row r="169" customFormat="false" ht="15.75" hidden="false" customHeight="false" outlineLevel="0" collapsed="false">
      <c r="AM169" s="4"/>
      <c r="AV169" s="93" t="s">
        <v>14</v>
      </c>
      <c r="AW169" s="22" t="e">
        <f aca="false">DH9</f>
        <v>#VALUE!</v>
      </c>
      <c r="AX16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69" s="22" t="e">
        <f aca="false">AW169*AX169</f>
        <v>#VALUE!</v>
      </c>
      <c r="AZ169" s="22" t="e">
        <f aca="false">AY169*$D$46</f>
        <v>#VALUE!</v>
      </c>
      <c r="BA169" s="147"/>
    </row>
    <row r="170" customFormat="false" ht="15.75" hidden="false" customHeight="false" outlineLevel="0" collapsed="false">
      <c r="AM170" s="4"/>
      <c r="AV170" s="0" t="s">
        <v>70</v>
      </c>
      <c r="BA170" s="147"/>
    </row>
    <row r="171" customFormat="false" ht="16.5" hidden="false" customHeight="false" outlineLevel="0" collapsed="false">
      <c r="AM171" s="4"/>
      <c r="AV171" s="85" t="e">
        <f aca="false">DJ2</f>
        <v>#VALUE!</v>
      </c>
      <c r="AZ171" s="45" t="e">
        <f aca="false">AVERAGE(AZ172:AZ173)</f>
        <v>#VALUE!</v>
      </c>
      <c r="BA171" s="147"/>
    </row>
    <row r="172" customFormat="false" ht="15.75" hidden="false" customHeight="false" outlineLevel="0" collapsed="false">
      <c r="AM172" s="4"/>
      <c r="AV172" s="89" t="s">
        <v>11</v>
      </c>
      <c r="AW172" s="22" t="e">
        <f aca="false">DJ8</f>
        <v>#VALUE!</v>
      </c>
      <c r="AX17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72" s="22" t="e">
        <f aca="false">AW172*AX172</f>
        <v>#VALUE!</v>
      </c>
      <c r="AZ172" s="22" t="e">
        <f aca="false">AY172*$D$46</f>
        <v>#VALUE!</v>
      </c>
      <c r="BA172" s="147"/>
    </row>
    <row r="173" customFormat="false" ht="15.75" hidden="false" customHeight="false" outlineLevel="0" collapsed="false">
      <c r="AM173" s="4"/>
      <c r="AV173" s="93" t="s">
        <v>14</v>
      </c>
      <c r="AW173" s="22" t="e">
        <f aca="false">DJ9</f>
        <v>#VALUE!</v>
      </c>
      <c r="AX17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73" s="22" t="e">
        <f aca="false">AW173*AX173</f>
        <v>#VALUE!</v>
      </c>
      <c r="AZ173" s="22" t="e">
        <f aca="false">AY173*$D$46</f>
        <v>#VALUE!</v>
      </c>
      <c r="BA173" s="147"/>
    </row>
    <row r="174" customFormat="false" ht="15.75" hidden="false" customHeight="false" outlineLevel="0" collapsed="false">
      <c r="AM174" s="4"/>
      <c r="AV174" s="0" t="s">
        <v>70</v>
      </c>
      <c r="BA174" s="147"/>
    </row>
    <row r="175" customFormat="false" ht="16.5" hidden="false" customHeight="false" outlineLevel="0" collapsed="false">
      <c r="AM175" s="4"/>
      <c r="AV175" s="85" t="e">
        <f aca="false">DL2</f>
        <v>#VALUE!</v>
      </c>
      <c r="AZ175" s="45" t="e">
        <f aca="false">AVERAGE(AZ176:AZ177)</f>
        <v>#VALUE!</v>
      </c>
      <c r="BA175" s="147"/>
    </row>
    <row r="176" customFormat="false" ht="15.75" hidden="false" customHeight="false" outlineLevel="0" collapsed="false">
      <c r="AM176" s="4"/>
      <c r="AV176" s="89" t="s">
        <v>11</v>
      </c>
      <c r="AW176" s="22" t="e">
        <f aca="false">DL8</f>
        <v>#VALUE!</v>
      </c>
      <c r="AX17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76" s="22" t="e">
        <f aca="false">AW176*AX176</f>
        <v>#VALUE!</v>
      </c>
      <c r="AZ176" s="22" t="e">
        <f aca="false">AY176*$D$46</f>
        <v>#VALUE!</v>
      </c>
      <c r="BA176" s="147"/>
    </row>
    <row r="177" customFormat="false" ht="15.75" hidden="false" customHeight="false" outlineLevel="0" collapsed="false">
      <c r="AM177" s="4"/>
      <c r="AV177" s="93" t="s">
        <v>14</v>
      </c>
      <c r="AW177" s="22" t="e">
        <f aca="false">DL9</f>
        <v>#VALUE!</v>
      </c>
      <c r="AX17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77" s="22" t="e">
        <f aca="false">AW177*AX177</f>
        <v>#VALUE!</v>
      </c>
      <c r="AZ177" s="22" t="e">
        <f aca="false">AY177*$D$46</f>
        <v>#VALUE!</v>
      </c>
      <c r="BA177" s="147"/>
    </row>
    <row r="178" customFormat="false" ht="15.75" hidden="false" customHeight="false" outlineLevel="0" collapsed="false">
      <c r="AM178" s="4"/>
      <c r="AV178" s="0" t="s">
        <v>70</v>
      </c>
      <c r="BA178" s="147"/>
    </row>
    <row r="179" customFormat="false" ht="16.5" hidden="false" customHeight="false" outlineLevel="0" collapsed="false">
      <c r="AM179" s="4"/>
      <c r="AV179" s="85" t="e">
        <f aca="false">DN2</f>
        <v>#VALUE!</v>
      </c>
      <c r="AZ179" s="45" t="e">
        <f aca="false">AVERAGE(AZ180:AZ181)</f>
        <v>#VALUE!</v>
      </c>
      <c r="BA179" s="147"/>
    </row>
    <row r="180" customFormat="false" ht="15.75" hidden="false" customHeight="false" outlineLevel="0" collapsed="false">
      <c r="AM180" s="4"/>
      <c r="AV180" s="89" t="s">
        <v>11</v>
      </c>
      <c r="AW180" s="22" t="e">
        <f aca="false">DN8</f>
        <v>#VALUE!</v>
      </c>
      <c r="AX18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0" s="22" t="e">
        <f aca="false">AW180*AX180</f>
        <v>#VALUE!</v>
      </c>
      <c r="AZ180" s="22" t="e">
        <f aca="false">AY180*$D$46</f>
        <v>#VALUE!</v>
      </c>
      <c r="BA180" s="147"/>
    </row>
    <row r="181" customFormat="false" ht="15.75" hidden="false" customHeight="false" outlineLevel="0" collapsed="false">
      <c r="AM181" s="4"/>
      <c r="AV181" s="93" t="s">
        <v>14</v>
      </c>
      <c r="AW181" s="22" t="e">
        <f aca="false">DN9</f>
        <v>#VALUE!</v>
      </c>
      <c r="AX18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1" s="22" t="e">
        <f aca="false">AW181*AX181</f>
        <v>#VALUE!</v>
      </c>
      <c r="AZ181" s="22" t="e">
        <f aca="false">AY181*$D$46</f>
        <v>#VALUE!</v>
      </c>
      <c r="BA181" s="147"/>
    </row>
    <row r="182" customFormat="false" ht="15.75" hidden="false" customHeight="false" outlineLevel="0" collapsed="false">
      <c r="AM182" s="4"/>
      <c r="AV182" s="0" t="s">
        <v>70</v>
      </c>
      <c r="BA182" s="147"/>
    </row>
    <row r="183" customFormat="false" ht="16.5" hidden="false" customHeight="false" outlineLevel="0" collapsed="false">
      <c r="AM183" s="4"/>
      <c r="AV183" s="85" t="e">
        <f aca="false">DP2</f>
        <v>#VALUE!</v>
      </c>
      <c r="AZ183" s="45" t="e">
        <f aca="false">AVERAGE(AZ184:AZ185)</f>
        <v>#VALUE!</v>
      </c>
      <c r="BA183" s="147"/>
    </row>
    <row r="184" customFormat="false" ht="15.75" hidden="false" customHeight="false" outlineLevel="0" collapsed="false">
      <c r="AM184" s="4"/>
      <c r="AV184" s="89" t="s">
        <v>11</v>
      </c>
      <c r="AW184" s="22" t="e">
        <f aca="false">DP8</f>
        <v>#VALUE!</v>
      </c>
      <c r="AX18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4" s="22" t="e">
        <f aca="false">AW184*AX184</f>
        <v>#VALUE!</v>
      </c>
      <c r="AZ184" s="22" t="e">
        <f aca="false">AY184*$D$46</f>
        <v>#VALUE!</v>
      </c>
      <c r="BA184" s="147"/>
    </row>
    <row r="185" customFormat="false" ht="15.75" hidden="false" customHeight="false" outlineLevel="0" collapsed="false">
      <c r="AM185" s="4"/>
      <c r="AV185" s="93" t="s">
        <v>14</v>
      </c>
      <c r="AW185" s="22" t="e">
        <f aca="false">DP9</f>
        <v>#VALUE!</v>
      </c>
      <c r="AX18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5" s="22" t="e">
        <f aca="false">AW185*AX185</f>
        <v>#VALUE!</v>
      </c>
      <c r="AZ185" s="22" t="e">
        <f aca="false">AY185*$D$46</f>
        <v>#VALUE!</v>
      </c>
      <c r="BA185" s="147"/>
    </row>
    <row r="186" customFormat="false" ht="15.75" hidden="false" customHeight="false" outlineLevel="0" collapsed="false">
      <c r="AM186" s="4"/>
      <c r="AV186" s="0" t="s">
        <v>70</v>
      </c>
      <c r="BA186" s="147"/>
    </row>
    <row r="187" customFormat="false" ht="16.5" hidden="false" customHeight="false" outlineLevel="0" collapsed="false">
      <c r="AM187" s="4"/>
      <c r="AV187" s="85" t="e">
        <f aca="false">DR2</f>
        <v>#VALUE!</v>
      </c>
      <c r="AZ187" s="45" t="e">
        <f aca="false">AVERAGE(AZ188:AZ189)</f>
        <v>#VALUE!</v>
      </c>
      <c r="BA187" s="147"/>
    </row>
    <row r="188" customFormat="false" ht="15.75" hidden="false" customHeight="false" outlineLevel="0" collapsed="false">
      <c r="AM188" s="4"/>
      <c r="AV188" s="89" t="s">
        <v>11</v>
      </c>
      <c r="AW188" s="22" t="e">
        <f aca="false">DR8</f>
        <v>#VALUE!</v>
      </c>
      <c r="AX18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8" s="22" t="e">
        <f aca="false">AW188*AX188</f>
        <v>#VALUE!</v>
      </c>
      <c r="AZ188" s="22" t="e">
        <f aca="false">AY188*$D$46</f>
        <v>#VALUE!</v>
      </c>
      <c r="BA188" s="147"/>
    </row>
    <row r="189" customFormat="false" ht="15.75" hidden="false" customHeight="false" outlineLevel="0" collapsed="false">
      <c r="AM189" s="4"/>
      <c r="AV189" s="93" t="s">
        <v>14</v>
      </c>
      <c r="AW189" s="22" t="e">
        <f aca="false">DR9</f>
        <v>#VALUE!</v>
      </c>
      <c r="AX18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89" s="22" t="e">
        <f aca="false">AW189*AX189</f>
        <v>#VALUE!</v>
      </c>
      <c r="AZ189" s="22" t="e">
        <f aca="false">AY189*$D$46</f>
        <v>#VALUE!</v>
      </c>
      <c r="BA189" s="147"/>
    </row>
    <row r="190" customFormat="false" ht="15.75" hidden="false" customHeight="false" outlineLevel="0" collapsed="false">
      <c r="AM190" s="4"/>
      <c r="AV190" s="0" t="s">
        <v>70</v>
      </c>
      <c r="BA190" s="147"/>
    </row>
    <row r="191" customFormat="false" ht="16.5" hidden="false" customHeight="false" outlineLevel="0" collapsed="false">
      <c r="AM191" s="4"/>
      <c r="AV191" s="85" t="e">
        <f aca="false">DT2</f>
        <v>#VALUE!</v>
      </c>
      <c r="AZ191" s="45" t="e">
        <f aca="false">AVERAGE(AZ192:AZ193)</f>
        <v>#VALUE!</v>
      </c>
      <c r="BA191" s="147"/>
    </row>
    <row r="192" customFormat="false" ht="15.75" hidden="false" customHeight="false" outlineLevel="0" collapsed="false">
      <c r="AM192" s="4"/>
      <c r="AV192" s="89" t="s">
        <v>11</v>
      </c>
      <c r="AW192" s="22" t="e">
        <f aca="false">DT8</f>
        <v>#VALUE!</v>
      </c>
      <c r="AX19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92" s="22" t="e">
        <f aca="false">AW192*AX192</f>
        <v>#VALUE!</v>
      </c>
      <c r="AZ192" s="22" t="e">
        <f aca="false">AY192*$D$46</f>
        <v>#VALUE!</v>
      </c>
      <c r="BA192" s="147"/>
    </row>
    <row r="193" customFormat="false" ht="15.75" hidden="false" customHeight="false" outlineLevel="0" collapsed="false">
      <c r="AM193" s="4"/>
      <c r="AV193" s="93" t="s">
        <v>14</v>
      </c>
      <c r="AW193" s="22" t="e">
        <f aca="false">DT9</f>
        <v>#VALUE!</v>
      </c>
      <c r="AX19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93" s="22" t="e">
        <f aca="false">AW193*AX193</f>
        <v>#VALUE!</v>
      </c>
      <c r="AZ193" s="22" t="e">
        <f aca="false">AY193*$D$46</f>
        <v>#VALUE!</v>
      </c>
      <c r="BA193" s="147"/>
    </row>
    <row r="194" customFormat="false" ht="15.75" hidden="false" customHeight="false" outlineLevel="0" collapsed="false">
      <c r="AM194" s="4"/>
      <c r="AV194" s="0" t="s">
        <v>70</v>
      </c>
      <c r="BA194" s="147"/>
    </row>
    <row r="195" customFormat="false" ht="16.5" hidden="false" customHeight="false" outlineLevel="0" collapsed="false">
      <c r="AM195" s="4"/>
      <c r="AV195" s="85" t="e">
        <f aca="false">DV2</f>
        <v>#VALUE!</v>
      </c>
      <c r="AZ195" s="45" t="e">
        <f aca="false">AVERAGE(AZ196:AZ197)</f>
        <v>#VALUE!</v>
      </c>
      <c r="BA195" s="147"/>
    </row>
    <row r="196" customFormat="false" ht="15.75" hidden="false" customHeight="false" outlineLevel="0" collapsed="false">
      <c r="AM196" s="4"/>
      <c r="AV196" s="89" t="s">
        <v>11</v>
      </c>
      <c r="AW196" s="22" t="e">
        <f aca="false">DV8</f>
        <v>#VALUE!</v>
      </c>
      <c r="AX19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96" s="22" t="e">
        <f aca="false">AW196*AX196</f>
        <v>#VALUE!</v>
      </c>
      <c r="AZ196" s="22" t="e">
        <f aca="false">AY196*$D$46</f>
        <v>#VALUE!</v>
      </c>
      <c r="BA196" s="147"/>
    </row>
    <row r="197" customFormat="false" ht="15.75" hidden="false" customHeight="false" outlineLevel="0" collapsed="false">
      <c r="AM197" s="4"/>
      <c r="AV197" s="93" t="s">
        <v>14</v>
      </c>
      <c r="AW197" s="22" t="e">
        <f aca="false">DV9</f>
        <v>#VALUE!</v>
      </c>
      <c r="AX19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197" s="22" t="e">
        <f aca="false">AW197*AX197</f>
        <v>#VALUE!</v>
      </c>
      <c r="AZ197" s="22" t="e">
        <f aca="false">AY197*$D$46</f>
        <v>#VALUE!</v>
      </c>
      <c r="BA197" s="147"/>
    </row>
    <row r="198" customFormat="false" ht="15.75" hidden="false" customHeight="false" outlineLevel="0" collapsed="false">
      <c r="AM198" s="4"/>
      <c r="AV198" s="0" t="s">
        <v>70</v>
      </c>
      <c r="BA198" s="147"/>
    </row>
    <row r="199" customFormat="false" ht="16.5" hidden="false" customHeight="false" outlineLevel="0" collapsed="false">
      <c r="AM199" s="4"/>
      <c r="AV199" s="85" t="e">
        <f aca="false">DX2</f>
        <v>#VALUE!</v>
      </c>
      <c r="AZ199" s="45" t="e">
        <f aca="false">AVERAGE(AZ200:AZ201)</f>
        <v>#VALUE!</v>
      </c>
      <c r="BA199" s="147"/>
    </row>
    <row r="200" customFormat="false" ht="15.75" hidden="false" customHeight="false" outlineLevel="0" collapsed="false">
      <c r="AM200" s="4"/>
      <c r="AV200" s="89" t="s">
        <v>11</v>
      </c>
      <c r="AW200" s="22" t="e">
        <f aca="false">DX8</f>
        <v>#VALUE!</v>
      </c>
      <c r="AX20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0" s="22" t="e">
        <f aca="false">AW200*AX200</f>
        <v>#VALUE!</v>
      </c>
      <c r="AZ200" s="22" t="e">
        <f aca="false">AY200*$D$46</f>
        <v>#VALUE!</v>
      </c>
      <c r="BA200" s="147"/>
    </row>
    <row r="201" customFormat="false" ht="15.75" hidden="false" customHeight="false" outlineLevel="0" collapsed="false">
      <c r="AM201" s="4"/>
      <c r="AV201" s="93" t="s">
        <v>14</v>
      </c>
      <c r="AW201" s="22" t="e">
        <f aca="false">DX9</f>
        <v>#VALUE!</v>
      </c>
      <c r="AX20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1" s="22" t="e">
        <f aca="false">AW201*AX201</f>
        <v>#VALUE!</v>
      </c>
      <c r="AZ201" s="22" t="e">
        <f aca="false">AY201*$D$46</f>
        <v>#VALUE!</v>
      </c>
      <c r="BA201" s="147"/>
    </row>
    <row r="202" customFormat="false" ht="15.75" hidden="false" customHeight="false" outlineLevel="0" collapsed="false">
      <c r="AM202" s="4"/>
      <c r="AV202" s="0" t="s">
        <v>70</v>
      </c>
      <c r="BA202" s="147"/>
    </row>
    <row r="203" customFormat="false" ht="16.5" hidden="false" customHeight="false" outlineLevel="0" collapsed="false">
      <c r="AM203" s="4"/>
      <c r="AV203" s="85" t="e">
        <f aca="false">DZ2</f>
        <v>#VALUE!</v>
      </c>
      <c r="AZ203" s="45" t="e">
        <f aca="false">AVERAGE(AZ204:AZ205)</f>
        <v>#VALUE!</v>
      </c>
      <c r="BA203" s="147"/>
    </row>
    <row r="204" customFormat="false" ht="15.75" hidden="false" customHeight="false" outlineLevel="0" collapsed="false">
      <c r="AM204" s="4"/>
      <c r="AV204" s="89" t="s">
        <v>11</v>
      </c>
      <c r="AW204" s="22" t="e">
        <f aca="false">DZ8</f>
        <v>#VALUE!</v>
      </c>
      <c r="AX20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4" s="22" t="e">
        <f aca="false">AW204*AX204</f>
        <v>#VALUE!</v>
      </c>
      <c r="AZ204" s="22" t="e">
        <f aca="false">AY204*$D$46</f>
        <v>#VALUE!</v>
      </c>
      <c r="BA204" s="147"/>
    </row>
    <row r="205" customFormat="false" ht="15.75" hidden="false" customHeight="false" outlineLevel="0" collapsed="false">
      <c r="AM205" s="4"/>
      <c r="AV205" s="93" t="s">
        <v>14</v>
      </c>
      <c r="AW205" s="22" t="e">
        <f aca="false">DZ9</f>
        <v>#VALUE!</v>
      </c>
      <c r="AX20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5" s="22" t="e">
        <f aca="false">AW205*AX205</f>
        <v>#VALUE!</v>
      </c>
      <c r="AZ205" s="22" t="e">
        <f aca="false">AY205*$D$46</f>
        <v>#VALUE!</v>
      </c>
      <c r="BA205" s="147"/>
    </row>
    <row r="206" customFormat="false" ht="15.75" hidden="false" customHeight="false" outlineLevel="0" collapsed="false">
      <c r="AM206" s="4"/>
      <c r="AV206" s="0" t="s">
        <v>70</v>
      </c>
      <c r="BA206" s="147"/>
    </row>
    <row r="207" customFormat="false" ht="16.5" hidden="false" customHeight="false" outlineLevel="0" collapsed="false">
      <c r="AM207" s="4"/>
      <c r="AV207" s="85" t="e">
        <f aca="false">EB2</f>
        <v>#VALUE!</v>
      </c>
      <c r="AZ207" s="45" t="e">
        <f aca="false">AVERAGE(AZ208:AZ209)</f>
        <v>#VALUE!</v>
      </c>
      <c r="BA207" s="147"/>
    </row>
    <row r="208" customFormat="false" ht="15.75" hidden="false" customHeight="false" outlineLevel="0" collapsed="false">
      <c r="AM208" s="4"/>
      <c r="AV208" s="89" t="s">
        <v>11</v>
      </c>
      <c r="AW208" s="22" t="e">
        <f aca="false">EB8</f>
        <v>#VALUE!</v>
      </c>
      <c r="AX20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8" s="22" t="e">
        <f aca="false">AW208*AX208</f>
        <v>#VALUE!</v>
      </c>
      <c r="AZ208" s="22" t="e">
        <f aca="false">AY208*$D$46</f>
        <v>#VALUE!</v>
      </c>
      <c r="BA208" s="147"/>
    </row>
    <row r="209" customFormat="false" ht="15.75" hidden="false" customHeight="false" outlineLevel="0" collapsed="false">
      <c r="AM209" s="4"/>
      <c r="AV209" s="93" t="s">
        <v>14</v>
      </c>
      <c r="AW209" s="22" t="e">
        <f aca="false">EB9</f>
        <v>#VALUE!</v>
      </c>
      <c r="AX20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09" s="22" t="e">
        <f aca="false">AW209*AX209</f>
        <v>#VALUE!</v>
      </c>
      <c r="AZ209" s="22" t="e">
        <f aca="false">AY209*$D$46</f>
        <v>#VALUE!</v>
      </c>
      <c r="BA209" s="147"/>
    </row>
    <row r="210" customFormat="false" ht="15.75" hidden="false" customHeight="false" outlineLevel="0" collapsed="false">
      <c r="AM210" s="4"/>
      <c r="AV210" s="0" t="s">
        <v>70</v>
      </c>
      <c r="BA210" s="147"/>
    </row>
    <row r="211" customFormat="false" ht="16.5" hidden="false" customHeight="false" outlineLevel="0" collapsed="false">
      <c r="AM211" s="4"/>
      <c r="AV211" s="85" t="e">
        <f aca="false">ED2</f>
        <v>#VALUE!</v>
      </c>
      <c r="AZ211" s="45" t="e">
        <f aca="false">AVERAGE(AZ212:AZ213)</f>
        <v>#VALUE!</v>
      </c>
      <c r="BA211" s="147"/>
    </row>
    <row r="212" customFormat="false" ht="15.75" hidden="false" customHeight="false" outlineLevel="0" collapsed="false">
      <c r="AM212" s="4"/>
      <c r="AV212" s="89" t="s">
        <v>11</v>
      </c>
      <c r="AW212" s="22" t="e">
        <f aca="false">ED8</f>
        <v>#VALUE!</v>
      </c>
      <c r="AX21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12" s="22" t="e">
        <f aca="false">AW212*AX212</f>
        <v>#VALUE!</v>
      </c>
      <c r="AZ212" s="22" t="e">
        <f aca="false">AY212*$D$46</f>
        <v>#VALUE!</v>
      </c>
      <c r="BA212" s="147"/>
    </row>
    <row r="213" customFormat="false" ht="15.75" hidden="false" customHeight="false" outlineLevel="0" collapsed="false">
      <c r="AM213" s="4"/>
      <c r="AV213" s="93" t="s">
        <v>14</v>
      </c>
      <c r="AW213" s="22" t="e">
        <f aca="false">ED9</f>
        <v>#VALUE!</v>
      </c>
      <c r="AX21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13" s="22" t="e">
        <f aca="false">AW213*AX213</f>
        <v>#VALUE!</v>
      </c>
      <c r="AZ213" s="22" t="e">
        <f aca="false">AY213*$D$46</f>
        <v>#VALUE!</v>
      </c>
      <c r="BA213" s="147"/>
    </row>
    <row r="214" customFormat="false" ht="15.75" hidden="false" customHeight="false" outlineLevel="0" collapsed="false">
      <c r="AM214" s="4"/>
      <c r="AV214" s="0" t="s">
        <v>70</v>
      </c>
      <c r="BA214" s="147"/>
    </row>
    <row r="215" customFormat="false" ht="16.5" hidden="false" customHeight="false" outlineLevel="0" collapsed="false">
      <c r="AM215" s="4"/>
      <c r="AV215" s="85" t="e">
        <f aca="false">EF2</f>
        <v>#VALUE!</v>
      </c>
      <c r="AZ215" s="45" t="e">
        <f aca="false">AVERAGE(AZ216:AZ217)</f>
        <v>#VALUE!</v>
      </c>
      <c r="BA215" s="147"/>
    </row>
    <row r="216" customFormat="false" ht="15.75" hidden="false" customHeight="false" outlineLevel="0" collapsed="false">
      <c r="AM216" s="4"/>
      <c r="AV216" s="89" t="s">
        <v>11</v>
      </c>
      <c r="AW216" s="22" t="e">
        <f aca="false">EF8</f>
        <v>#VALUE!</v>
      </c>
      <c r="AX21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16" s="22" t="e">
        <f aca="false">AW216*AX216</f>
        <v>#VALUE!</v>
      </c>
      <c r="AZ216" s="22" t="e">
        <f aca="false">AY216*$D$46</f>
        <v>#VALUE!</v>
      </c>
      <c r="BA216" s="147"/>
    </row>
    <row r="217" customFormat="false" ht="15.75" hidden="false" customHeight="false" outlineLevel="0" collapsed="false">
      <c r="AM217" s="4"/>
      <c r="AV217" s="93" t="s">
        <v>14</v>
      </c>
      <c r="AW217" s="22" t="e">
        <f aca="false">EF9</f>
        <v>#VALUE!</v>
      </c>
      <c r="AX21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17" s="22" t="e">
        <f aca="false">AW217*AX217</f>
        <v>#VALUE!</v>
      </c>
      <c r="AZ217" s="22" t="e">
        <f aca="false">AY217*$D$46</f>
        <v>#VALUE!</v>
      </c>
      <c r="BA217" s="147"/>
    </row>
    <row r="218" customFormat="false" ht="15.75" hidden="false" customHeight="false" outlineLevel="0" collapsed="false">
      <c r="AM218" s="4"/>
      <c r="AV218" s="0" t="s">
        <v>70</v>
      </c>
      <c r="BA218" s="147"/>
    </row>
    <row r="219" customFormat="false" ht="16.5" hidden="false" customHeight="false" outlineLevel="0" collapsed="false">
      <c r="AM219" s="4"/>
      <c r="AV219" s="85" t="e">
        <f aca="false">EH2</f>
        <v>#VALUE!</v>
      </c>
      <c r="AZ219" s="45" t="e">
        <f aca="false">AVERAGE(AZ220:AZ221)</f>
        <v>#VALUE!</v>
      </c>
      <c r="BA219" s="147"/>
    </row>
    <row r="220" customFormat="false" ht="15.75" hidden="false" customHeight="false" outlineLevel="0" collapsed="false">
      <c r="AM220" s="4"/>
      <c r="AV220" s="89" t="s">
        <v>11</v>
      </c>
      <c r="AW220" s="22" t="e">
        <f aca="false">EH8</f>
        <v>#VALUE!</v>
      </c>
      <c r="AX22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0" s="22" t="e">
        <f aca="false">AW220*AX220</f>
        <v>#VALUE!</v>
      </c>
      <c r="AZ220" s="22" t="e">
        <f aca="false">AY220*$D$46</f>
        <v>#VALUE!</v>
      </c>
      <c r="BA220" s="147"/>
    </row>
    <row r="221" customFormat="false" ht="15.75" hidden="false" customHeight="false" outlineLevel="0" collapsed="false">
      <c r="AM221" s="4"/>
      <c r="AV221" s="93" t="s">
        <v>14</v>
      </c>
      <c r="AW221" s="22" t="e">
        <f aca="false">EH9</f>
        <v>#VALUE!</v>
      </c>
      <c r="AX22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1" s="22" t="e">
        <f aca="false">AW221*AX221</f>
        <v>#VALUE!</v>
      </c>
      <c r="AZ221" s="22" t="e">
        <f aca="false">AY221*$D$46</f>
        <v>#VALUE!</v>
      </c>
      <c r="BA221" s="147"/>
    </row>
    <row r="222" customFormat="false" ht="15.75" hidden="false" customHeight="false" outlineLevel="0" collapsed="false">
      <c r="AM222" s="4"/>
      <c r="AV222" s="0" t="s">
        <v>70</v>
      </c>
      <c r="BA222" s="147"/>
    </row>
    <row r="223" customFormat="false" ht="16.5" hidden="false" customHeight="false" outlineLevel="0" collapsed="false">
      <c r="AM223" s="4"/>
      <c r="AV223" s="85" t="e">
        <f aca="false">EJ2</f>
        <v>#VALUE!</v>
      </c>
      <c r="AZ223" s="45" t="e">
        <f aca="false">AVERAGE(AZ224:AZ225)</f>
        <v>#VALUE!</v>
      </c>
      <c r="BA223" s="147"/>
    </row>
    <row r="224" customFormat="false" ht="15.75" hidden="false" customHeight="false" outlineLevel="0" collapsed="false">
      <c r="AM224" s="4"/>
      <c r="AV224" s="89" t="s">
        <v>11</v>
      </c>
      <c r="AW224" s="22" t="e">
        <f aca="false">EJ8</f>
        <v>#VALUE!</v>
      </c>
      <c r="AX22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4" s="22" t="e">
        <f aca="false">AW224*AX224</f>
        <v>#VALUE!</v>
      </c>
      <c r="AZ224" s="22" t="e">
        <f aca="false">AY224*$D$46</f>
        <v>#VALUE!</v>
      </c>
      <c r="BA224" s="147"/>
    </row>
    <row r="225" customFormat="false" ht="15.75" hidden="false" customHeight="false" outlineLevel="0" collapsed="false">
      <c r="AM225" s="4"/>
      <c r="AV225" s="93" t="s">
        <v>14</v>
      </c>
      <c r="AW225" s="22" t="e">
        <f aca="false">EJ9</f>
        <v>#VALUE!</v>
      </c>
      <c r="AX22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5" s="22" t="e">
        <f aca="false">AW225*AX225</f>
        <v>#VALUE!</v>
      </c>
      <c r="AZ225" s="22" t="e">
        <f aca="false">AY225*$D$46</f>
        <v>#VALUE!</v>
      </c>
      <c r="BA225" s="147"/>
    </row>
    <row r="226" customFormat="false" ht="15.75" hidden="false" customHeight="false" outlineLevel="0" collapsed="false">
      <c r="AM226" s="4"/>
      <c r="AV226" s="0" t="s">
        <v>70</v>
      </c>
      <c r="BA226" s="147"/>
    </row>
    <row r="227" customFormat="false" ht="16.5" hidden="false" customHeight="false" outlineLevel="0" collapsed="false">
      <c r="AM227" s="4"/>
      <c r="AV227" s="85" t="e">
        <f aca="false">EL2</f>
        <v>#VALUE!</v>
      </c>
      <c r="AZ227" s="45" t="e">
        <f aca="false">AVERAGE(AZ228:AZ229)</f>
        <v>#VALUE!</v>
      </c>
      <c r="BA227" s="147"/>
    </row>
    <row r="228" customFormat="false" ht="15.75" hidden="false" customHeight="false" outlineLevel="0" collapsed="false">
      <c r="AM228" s="4"/>
      <c r="AV228" s="89" t="s">
        <v>11</v>
      </c>
      <c r="AW228" s="22" t="e">
        <f aca="false">EL8</f>
        <v>#VALUE!</v>
      </c>
      <c r="AX22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8" s="22" t="e">
        <f aca="false">AW228*AX228</f>
        <v>#VALUE!</v>
      </c>
      <c r="AZ228" s="22" t="e">
        <f aca="false">AY228*$D$46</f>
        <v>#VALUE!</v>
      </c>
      <c r="BA228" s="147"/>
    </row>
    <row r="229" customFormat="false" ht="15.75" hidden="false" customHeight="false" outlineLevel="0" collapsed="false">
      <c r="AM229" s="4"/>
      <c r="AV229" s="93" t="s">
        <v>14</v>
      </c>
      <c r="AW229" s="22" t="e">
        <f aca="false">EL9</f>
        <v>#VALUE!</v>
      </c>
      <c r="AX22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29" s="22" t="e">
        <f aca="false">AW229*AX229</f>
        <v>#VALUE!</v>
      </c>
      <c r="AZ229" s="22" t="e">
        <f aca="false">AY229*$D$46</f>
        <v>#VALUE!</v>
      </c>
      <c r="BA229" s="147"/>
    </row>
    <row r="230" customFormat="false" ht="15.75" hidden="false" customHeight="false" outlineLevel="0" collapsed="false">
      <c r="AM230" s="4"/>
      <c r="AV230" s="0" t="s">
        <v>70</v>
      </c>
      <c r="BA230" s="147"/>
    </row>
    <row r="231" customFormat="false" ht="16.5" hidden="false" customHeight="false" outlineLevel="0" collapsed="false">
      <c r="AM231" s="4"/>
      <c r="AV231" s="85" t="e">
        <f aca="false">EN2</f>
        <v>#VALUE!</v>
      </c>
      <c r="AZ231" s="45" t="e">
        <f aca="false">AVERAGE(AZ232:AZ233)</f>
        <v>#VALUE!</v>
      </c>
      <c r="BA231" s="147"/>
    </row>
    <row r="232" customFormat="false" ht="15.75" hidden="false" customHeight="false" outlineLevel="0" collapsed="false">
      <c r="AM232" s="4"/>
      <c r="AV232" s="89" t="s">
        <v>11</v>
      </c>
      <c r="AW232" s="22" t="e">
        <f aca="false">EN8</f>
        <v>#VALUE!</v>
      </c>
      <c r="AX23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32" s="22" t="e">
        <f aca="false">AW232*AX232</f>
        <v>#VALUE!</v>
      </c>
      <c r="AZ232" s="22" t="e">
        <f aca="false">AY232*$D$46</f>
        <v>#VALUE!</v>
      </c>
      <c r="BA232" s="147"/>
    </row>
    <row r="233" customFormat="false" ht="15.75" hidden="false" customHeight="false" outlineLevel="0" collapsed="false">
      <c r="AM233" s="4"/>
      <c r="AV233" s="93" t="s">
        <v>14</v>
      </c>
      <c r="AW233" s="22" t="e">
        <f aca="false">EN9</f>
        <v>#VALUE!</v>
      </c>
      <c r="AX23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33" s="22" t="e">
        <f aca="false">AW233*AX233</f>
        <v>#VALUE!</v>
      </c>
      <c r="AZ233" s="22" t="e">
        <f aca="false">AY233*$D$46</f>
        <v>#VALUE!</v>
      </c>
      <c r="BA233" s="147"/>
    </row>
    <row r="234" customFormat="false" ht="15.75" hidden="false" customHeight="false" outlineLevel="0" collapsed="false">
      <c r="AM234" s="4"/>
      <c r="AV234" s="0" t="s">
        <v>70</v>
      </c>
      <c r="BA234" s="147"/>
    </row>
    <row r="235" customFormat="false" ht="16.5" hidden="false" customHeight="false" outlineLevel="0" collapsed="false">
      <c r="AM235" s="4"/>
      <c r="AV235" s="85" t="e">
        <f aca="false">EP2</f>
        <v>#VALUE!</v>
      </c>
      <c r="AZ235" s="45" t="e">
        <f aca="false">AVERAGE(AZ236:AZ237)</f>
        <v>#VALUE!</v>
      </c>
      <c r="BA235" s="147"/>
    </row>
    <row r="236" customFormat="false" ht="15.75" hidden="false" customHeight="false" outlineLevel="0" collapsed="false">
      <c r="AM236" s="4"/>
      <c r="AV236" s="89" t="s">
        <v>11</v>
      </c>
      <c r="AW236" s="22" t="e">
        <f aca="false">EP8</f>
        <v>#VALUE!</v>
      </c>
      <c r="AX23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36" s="22" t="e">
        <f aca="false">AW236*AX236</f>
        <v>#VALUE!</v>
      </c>
      <c r="AZ236" s="22" t="e">
        <f aca="false">AY236*$D$46</f>
        <v>#VALUE!</v>
      </c>
      <c r="BA236" s="147"/>
    </row>
    <row r="237" customFormat="false" ht="15.75" hidden="false" customHeight="false" outlineLevel="0" collapsed="false">
      <c r="AM237" s="4"/>
      <c r="AV237" s="93" t="s">
        <v>14</v>
      </c>
      <c r="AW237" s="22" t="e">
        <f aca="false">EP9</f>
        <v>#VALUE!</v>
      </c>
      <c r="AX23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37" s="22" t="e">
        <f aca="false">AW237*AX237</f>
        <v>#VALUE!</v>
      </c>
      <c r="AZ237" s="22" t="e">
        <f aca="false">AY237*$D$46</f>
        <v>#VALUE!</v>
      </c>
      <c r="BA237" s="147"/>
    </row>
    <row r="238" customFormat="false" ht="15.75" hidden="false" customHeight="false" outlineLevel="0" collapsed="false">
      <c r="AM238" s="4"/>
      <c r="AV238" s="0" t="s">
        <v>70</v>
      </c>
      <c r="BA238" s="147"/>
    </row>
    <row r="239" customFormat="false" ht="16.5" hidden="false" customHeight="false" outlineLevel="0" collapsed="false">
      <c r="AM239" s="4"/>
      <c r="AV239" s="85" t="e">
        <f aca="false">ER2</f>
        <v>#VALUE!</v>
      </c>
      <c r="AZ239" s="45" t="e">
        <f aca="false">AVERAGE(AZ240:AZ241)</f>
        <v>#VALUE!</v>
      </c>
      <c r="BA239" s="147"/>
    </row>
    <row r="240" customFormat="false" ht="15.75" hidden="false" customHeight="false" outlineLevel="0" collapsed="false">
      <c r="AM240" s="4"/>
      <c r="AV240" s="89" t="s">
        <v>11</v>
      </c>
      <c r="AW240" s="22" t="e">
        <f aca="false">ER8</f>
        <v>#VALUE!</v>
      </c>
      <c r="AX24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0" s="22" t="e">
        <f aca="false">AW240*AX240</f>
        <v>#VALUE!</v>
      </c>
      <c r="AZ240" s="22" t="e">
        <f aca="false">AY240*$D$46</f>
        <v>#VALUE!</v>
      </c>
      <c r="BA240" s="147"/>
    </row>
    <row r="241" customFormat="false" ht="15.75" hidden="false" customHeight="false" outlineLevel="0" collapsed="false">
      <c r="AM241" s="4"/>
      <c r="AV241" s="93" t="s">
        <v>14</v>
      </c>
      <c r="AW241" s="22" t="e">
        <f aca="false">ER9</f>
        <v>#VALUE!</v>
      </c>
      <c r="AX24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1" s="22" t="e">
        <f aca="false">AW241*AX241</f>
        <v>#VALUE!</v>
      </c>
      <c r="AZ241" s="22" t="e">
        <f aca="false">AY241*$D$46</f>
        <v>#VALUE!</v>
      </c>
      <c r="BA241" s="147"/>
    </row>
    <row r="242" customFormat="false" ht="15.75" hidden="false" customHeight="false" outlineLevel="0" collapsed="false">
      <c r="AM242" s="4"/>
      <c r="AV242" s="0" t="s">
        <v>70</v>
      </c>
      <c r="BA242" s="147"/>
    </row>
    <row r="243" customFormat="false" ht="16.5" hidden="false" customHeight="false" outlineLevel="0" collapsed="false">
      <c r="AM243" s="4"/>
      <c r="AV243" s="85" t="e">
        <f aca="false">ET2</f>
        <v>#VALUE!</v>
      </c>
      <c r="AZ243" s="45" t="e">
        <f aca="false">AVERAGE(AZ244:AZ245)</f>
        <v>#VALUE!</v>
      </c>
      <c r="BA243" s="147"/>
    </row>
    <row r="244" customFormat="false" ht="15.75" hidden="false" customHeight="false" outlineLevel="0" collapsed="false">
      <c r="AM244" s="4"/>
      <c r="AV244" s="89" t="s">
        <v>11</v>
      </c>
      <c r="AW244" s="22" t="e">
        <f aca="false">ET8</f>
        <v>#VALUE!</v>
      </c>
      <c r="AX24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4" s="22" t="e">
        <f aca="false">AW244*AX244</f>
        <v>#VALUE!</v>
      </c>
      <c r="AZ244" s="22" t="e">
        <f aca="false">AY244*$D$46</f>
        <v>#VALUE!</v>
      </c>
      <c r="BA244" s="147"/>
    </row>
    <row r="245" customFormat="false" ht="15.75" hidden="false" customHeight="false" outlineLevel="0" collapsed="false">
      <c r="AM245" s="4"/>
      <c r="AV245" s="93" t="s">
        <v>14</v>
      </c>
      <c r="AW245" s="22" t="e">
        <f aca="false">ET9</f>
        <v>#VALUE!</v>
      </c>
      <c r="AX24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5" s="22" t="e">
        <f aca="false">AW245*AX245</f>
        <v>#VALUE!</v>
      </c>
      <c r="AZ245" s="22" t="e">
        <f aca="false">AY245*$D$46</f>
        <v>#VALUE!</v>
      </c>
      <c r="BA245" s="147"/>
    </row>
    <row r="246" customFormat="false" ht="15.75" hidden="false" customHeight="false" outlineLevel="0" collapsed="false">
      <c r="AM246" s="4"/>
      <c r="AV246" s="0" t="s">
        <v>70</v>
      </c>
      <c r="BA246" s="147"/>
    </row>
    <row r="247" customFormat="false" ht="16.5" hidden="false" customHeight="false" outlineLevel="0" collapsed="false">
      <c r="AM247" s="4"/>
      <c r="AV247" s="85" t="e">
        <f aca="false">EV2</f>
        <v>#VALUE!</v>
      </c>
      <c r="AZ247" s="45" t="e">
        <f aca="false">AVERAGE(AZ248:AZ249)</f>
        <v>#VALUE!</v>
      </c>
      <c r="BA247" s="147"/>
    </row>
    <row r="248" customFormat="false" ht="15.75" hidden="false" customHeight="false" outlineLevel="0" collapsed="false">
      <c r="AM248" s="4"/>
      <c r="AV248" s="89" t="s">
        <v>11</v>
      </c>
      <c r="AW248" s="22" t="e">
        <f aca="false">EV8</f>
        <v>#VALUE!</v>
      </c>
      <c r="AX24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8" s="22" t="e">
        <f aca="false">AW248*AX248</f>
        <v>#VALUE!</v>
      </c>
      <c r="AZ248" s="22" t="e">
        <f aca="false">AY248*$D$46</f>
        <v>#VALUE!</v>
      </c>
      <c r="BA248" s="147"/>
    </row>
    <row r="249" customFormat="false" ht="15.75" hidden="false" customHeight="false" outlineLevel="0" collapsed="false">
      <c r="AM249" s="4"/>
      <c r="AV249" s="93" t="s">
        <v>14</v>
      </c>
      <c r="AW249" s="22" t="e">
        <f aca="false">EV9</f>
        <v>#VALUE!</v>
      </c>
      <c r="AX24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49" s="22" t="e">
        <f aca="false">AW249*AX249</f>
        <v>#VALUE!</v>
      </c>
      <c r="AZ249" s="22" t="e">
        <f aca="false">AY249*$D$46</f>
        <v>#VALUE!</v>
      </c>
      <c r="BA249" s="147"/>
    </row>
    <row r="250" customFormat="false" ht="15.75" hidden="false" customHeight="false" outlineLevel="0" collapsed="false">
      <c r="AM250" s="4"/>
      <c r="AV250" s="0" t="s">
        <v>70</v>
      </c>
      <c r="BA250" s="147"/>
    </row>
    <row r="251" customFormat="false" ht="16.5" hidden="false" customHeight="false" outlineLevel="0" collapsed="false">
      <c r="AM251" s="4"/>
      <c r="AV251" s="85" t="e">
        <f aca="false">EX2</f>
        <v>#VALUE!</v>
      </c>
      <c r="AZ251" s="45" t="e">
        <f aca="false">AVERAGE(AZ252:AZ253)</f>
        <v>#VALUE!</v>
      </c>
      <c r="BA251" s="147"/>
    </row>
    <row r="252" customFormat="false" ht="15.75" hidden="false" customHeight="false" outlineLevel="0" collapsed="false">
      <c r="AM252" s="4"/>
      <c r="AV252" s="89" t="s">
        <v>11</v>
      </c>
      <c r="AW252" s="22" t="e">
        <f aca="false">EX8</f>
        <v>#VALUE!</v>
      </c>
      <c r="AX25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52" s="22" t="e">
        <f aca="false">AW252*AX252</f>
        <v>#VALUE!</v>
      </c>
      <c r="AZ252" s="22" t="e">
        <f aca="false">AY252*$D$46</f>
        <v>#VALUE!</v>
      </c>
      <c r="BA252" s="147"/>
    </row>
    <row r="253" customFormat="false" ht="15.75" hidden="false" customHeight="false" outlineLevel="0" collapsed="false">
      <c r="AM253" s="4"/>
      <c r="AV253" s="93" t="s">
        <v>14</v>
      </c>
      <c r="AW253" s="22" t="e">
        <f aca="false">EX9</f>
        <v>#VALUE!</v>
      </c>
      <c r="AX25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53" s="22" t="e">
        <f aca="false">AW253*AX253</f>
        <v>#VALUE!</v>
      </c>
      <c r="AZ253" s="22" t="e">
        <f aca="false">AY253*$D$46</f>
        <v>#VALUE!</v>
      </c>
      <c r="BA253" s="147"/>
    </row>
    <row r="254" customFormat="false" ht="15.75" hidden="false" customHeight="false" outlineLevel="0" collapsed="false">
      <c r="AM254" s="4"/>
      <c r="AV254" s="0" t="s">
        <v>70</v>
      </c>
      <c r="BA254" s="147"/>
    </row>
    <row r="255" customFormat="false" ht="16.5" hidden="false" customHeight="false" outlineLevel="0" collapsed="false">
      <c r="AM255" s="4"/>
      <c r="AV255" s="85" t="e">
        <f aca="false">EZ2</f>
        <v>#VALUE!</v>
      </c>
      <c r="AZ255" s="45" t="e">
        <f aca="false">AVERAGE(AZ256:AZ257)</f>
        <v>#VALUE!</v>
      </c>
      <c r="BA255" s="147"/>
    </row>
    <row r="256" customFormat="false" ht="15.75" hidden="false" customHeight="false" outlineLevel="0" collapsed="false">
      <c r="AM256" s="4"/>
      <c r="AV256" s="89" t="s">
        <v>11</v>
      </c>
      <c r="AW256" s="22" t="e">
        <f aca="false">EZ8</f>
        <v>#VALUE!</v>
      </c>
      <c r="AX25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56" s="22" t="e">
        <f aca="false">AW256*AX256</f>
        <v>#VALUE!</v>
      </c>
      <c r="AZ256" s="22" t="e">
        <f aca="false">AY256*$D$46</f>
        <v>#VALUE!</v>
      </c>
      <c r="BA256" s="147"/>
    </row>
    <row r="257" customFormat="false" ht="15.75" hidden="false" customHeight="false" outlineLevel="0" collapsed="false">
      <c r="AM257" s="4"/>
      <c r="AV257" s="93" t="s">
        <v>14</v>
      </c>
      <c r="AW257" s="22" t="e">
        <f aca="false">EZ9</f>
        <v>#VALUE!</v>
      </c>
      <c r="AX25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57" s="22" t="e">
        <f aca="false">AW257*AX257</f>
        <v>#VALUE!</v>
      </c>
      <c r="AZ257" s="22" t="e">
        <f aca="false">AY257*$D$46</f>
        <v>#VALUE!</v>
      </c>
      <c r="BA257" s="147"/>
    </row>
    <row r="258" customFormat="false" ht="15.75" hidden="false" customHeight="false" outlineLevel="0" collapsed="false">
      <c r="AM258" s="4"/>
      <c r="AV258" s="0" t="s">
        <v>70</v>
      </c>
      <c r="BA258" s="147"/>
    </row>
    <row r="259" customFormat="false" ht="16.5" hidden="false" customHeight="false" outlineLevel="0" collapsed="false">
      <c r="AM259" s="4"/>
      <c r="AV259" s="85" t="e">
        <f aca="false">FB2</f>
        <v>#VALUE!</v>
      </c>
      <c r="AZ259" s="45" t="e">
        <f aca="false">AVERAGE(AZ260:AZ261)</f>
        <v>#VALUE!</v>
      </c>
      <c r="BA259" s="147"/>
    </row>
    <row r="260" customFormat="false" ht="15.75" hidden="false" customHeight="false" outlineLevel="0" collapsed="false">
      <c r="AM260" s="4"/>
      <c r="AV260" s="89" t="s">
        <v>11</v>
      </c>
      <c r="AW260" s="22" t="e">
        <f aca="false">FB8</f>
        <v>#VALUE!</v>
      </c>
      <c r="AX26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0" s="22" t="e">
        <f aca="false">AW260*AX260</f>
        <v>#VALUE!</v>
      </c>
      <c r="AZ260" s="22" t="e">
        <f aca="false">AY260*$D$46</f>
        <v>#VALUE!</v>
      </c>
      <c r="BA260" s="147"/>
    </row>
    <row r="261" customFormat="false" ht="15.75" hidden="false" customHeight="false" outlineLevel="0" collapsed="false">
      <c r="AM261" s="4"/>
      <c r="AV261" s="93" t="s">
        <v>14</v>
      </c>
      <c r="AW261" s="22" t="e">
        <f aca="false">FB9</f>
        <v>#VALUE!</v>
      </c>
      <c r="AX26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1" s="22" t="e">
        <f aca="false">AW261*AX261</f>
        <v>#VALUE!</v>
      </c>
      <c r="AZ261" s="22" t="e">
        <f aca="false">AY261*$D$46</f>
        <v>#VALUE!</v>
      </c>
      <c r="BA261" s="147"/>
    </row>
    <row r="262" customFormat="false" ht="15.75" hidden="false" customHeight="false" outlineLevel="0" collapsed="false">
      <c r="AM262" s="4"/>
      <c r="AV262" s="0" t="s">
        <v>70</v>
      </c>
      <c r="BA262" s="147"/>
    </row>
    <row r="263" customFormat="false" ht="16.5" hidden="false" customHeight="false" outlineLevel="0" collapsed="false">
      <c r="AM263" s="4"/>
      <c r="AV263" s="85" t="e">
        <f aca="false">FD2</f>
        <v>#VALUE!</v>
      </c>
      <c r="AZ263" s="45" t="e">
        <f aca="false">AVERAGE(AZ264:AZ265)</f>
        <v>#VALUE!</v>
      </c>
      <c r="BA263" s="147"/>
    </row>
    <row r="264" customFormat="false" ht="15.75" hidden="false" customHeight="false" outlineLevel="0" collapsed="false">
      <c r="AM264" s="4"/>
      <c r="AV264" s="89" t="s">
        <v>11</v>
      </c>
      <c r="AW264" s="22" t="e">
        <f aca="false">FD8</f>
        <v>#VALUE!</v>
      </c>
      <c r="AX26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4" s="22" t="e">
        <f aca="false">AW264*AX264</f>
        <v>#VALUE!</v>
      </c>
      <c r="AZ264" s="22" t="e">
        <f aca="false">AY264*$D$46</f>
        <v>#VALUE!</v>
      </c>
      <c r="BA264" s="147"/>
    </row>
    <row r="265" customFormat="false" ht="15.75" hidden="false" customHeight="false" outlineLevel="0" collapsed="false">
      <c r="AM265" s="4"/>
      <c r="AV265" s="93" t="s">
        <v>14</v>
      </c>
      <c r="AW265" s="22" t="e">
        <f aca="false">FD9</f>
        <v>#VALUE!</v>
      </c>
      <c r="AX26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5" s="22" t="e">
        <f aca="false">AW265*AX265</f>
        <v>#VALUE!</v>
      </c>
      <c r="AZ265" s="22" t="e">
        <f aca="false">AY265*$D$46</f>
        <v>#VALUE!</v>
      </c>
      <c r="BA265" s="147"/>
    </row>
    <row r="266" customFormat="false" ht="15.75" hidden="false" customHeight="false" outlineLevel="0" collapsed="false">
      <c r="AM266" s="4"/>
      <c r="AV266" s="0" t="s">
        <v>70</v>
      </c>
      <c r="BA266" s="147"/>
    </row>
    <row r="267" customFormat="false" ht="16.5" hidden="false" customHeight="false" outlineLevel="0" collapsed="false">
      <c r="AM267" s="4"/>
      <c r="AV267" s="85" t="e">
        <f aca="false">FF2</f>
        <v>#VALUE!</v>
      </c>
      <c r="AZ267" s="45" t="e">
        <f aca="false">AVERAGE(AZ268:AZ269)</f>
        <v>#VALUE!</v>
      </c>
      <c r="BA267" s="147"/>
    </row>
    <row r="268" customFormat="false" ht="15.75" hidden="false" customHeight="false" outlineLevel="0" collapsed="false">
      <c r="AM268" s="4"/>
      <c r="AV268" s="89" t="s">
        <v>11</v>
      </c>
      <c r="AW268" s="22" t="e">
        <f aca="false">FF8</f>
        <v>#VALUE!</v>
      </c>
      <c r="AX26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8" s="22" t="e">
        <f aca="false">AW268*AX268</f>
        <v>#VALUE!</v>
      </c>
      <c r="AZ268" s="22" t="e">
        <f aca="false">AY268*$D$46</f>
        <v>#VALUE!</v>
      </c>
      <c r="BA268" s="147"/>
    </row>
    <row r="269" customFormat="false" ht="15.75" hidden="false" customHeight="false" outlineLevel="0" collapsed="false">
      <c r="AM269" s="4"/>
      <c r="AV269" s="93" t="s">
        <v>14</v>
      </c>
      <c r="AW269" s="22" t="e">
        <f aca="false">FF9</f>
        <v>#VALUE!</v>
      </c>
      <c r="AX26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69" s="22" t="e">
        <f aca="false">AW269*AX269</f>
        <v>#VALUE!</v>
      </c>
      <c r="AZ269" s="22" t="e">
        <f aca="false">AY269*$D$46</f>
        <v>#VALUE!</v>
      </c>
      <c r="BA269" s="147"/>
    </row>
    <row r="270" customFormat="false" ht="15.75" hidden="false" customHeight="false" outlineLevel="0" collapsed="false">
      <c r="AM270" s="4"/>
      <c r="AV270" s="0" t="s">
        <v>70</v>
      </c>
      <c r="BA270" s="147"/>
    </row>
    <row r="271" customFormat="false" ht="16.5" hidden="false" customHeight="false" outlineLevel="0" collapsed="false">
      <c r="AM271" s="4"/>
      <c r="AV271" s="85" t="e">
        <f aca="false">FH2</f>
        <v>#VALUE!</v>
      </c>
      <c r="AZ271" s="45" t="e">
        <f aca="false">AVERAGE(AZ272:AZ273)</f>
        <v>#VALUE!</v>
      </c>
      <c r="BA271" s="147"/>
    </row>
    <row r="272" customFormat="false" ht="15.75" hidden="false" customHeight="false" outlineLevel="0" collapsed="false">
      <c r="AM272" s="4"/>
      <c r="AV272" s="89" t="s">
        <v>11</v>
      </c>
      <c r="AW272" s="22" t="e">
        <f aca="false">FH8</f>
        <v>#VALUE!</v>
      </c>
      <c r="AX27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72" s="22" t="e">
        <f aca="false">AW272*AX272</f>
        <v>#VALUE!</v>
      </c>
      <c r="AZ272" s="22" t="e">
        <f aca="false">AY272*$D$46</f>
        <v>#VALUE!</v>
      </c>
      <c r="BA272" s="147"/>
    </row>
    <row r="273" customFormat="false" ht="15.75" hidden="false" customHeight="false" outlineLevel="0" collapsed="false">
      <c r="AM273" s="4"/>
      <c r="AV273" s="93" t="s">
        <v>14</v>
      </c>
      <c r="AW273" s="22" t="e">
        <f aca="false">FH9</f>
        <v>#VALUE!</v>
      </c>
      <c r="AX27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73" s="22" t="e">
        <f aca="false">AW273*AX273</f>
        <v>#VALUE!</v>
      </c>
      <c r="AZ273" s="22" t="e">
        <f aca="false">AY273*$D$46</f>
        <v>#VALUE!</v>
      </c>
      <c r="BA273" s="147"/>
    </row>
    <row r="274" customFormat="false" ht="15.75" hidden="false" customHeight="false" outlineLevel="0" collapsed="false">
      <c r="AM274" s="4"/>
      <c r="AV274" s="0" t="s">
        <v>70</v>
      </c>
      <c r="BA274" s="147"/>
    </row>
    <row r="275" customFormat="false" ht="16.5" hidden="false" customHeight="false" outlineLevel="0" collapsed="false">
      <c r="AM275" s="4"/>
      <c r="AV275" s="85" t="e">
        <f aca="false">FJ2</f>
        <v>#VALUE!</v>
      </c>
      <c r="AZ275" s="45" t="e">
        <f aca="false">AVERAGE(AZ276:AZ277)</f>
        <v>#VALUE!</v>
      </c>
      <c r="BA275" s="147"/>
    </row>
    <row r="276" customFormat="false" ht="15.75" hidden="false" customHeight="false" outlineLevel="0" collapsed="false">
      <c r="AM276" s="4"/>
      <c r="AV276" s="89" t="s">
        <v>11</v>
      </c>
      <c r="AW276" s="22" t="e">
        <f aca="false">FJ8</f>
        <v>#VALUE!</v>
      </c>
      <c r="AX27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76" s="22" t="e">
        <f aca="false">AW276*AX276</f>
        <v>#VALUE!</v>
      </c>
      <c r="AZ276" s="22" t="e">
        <f aca="false">AY276*$D$46</f>
        <v>#VALUE!</v>
      </c>
      <c r="BA276" s="147"/>
    </row>
    <row r="277" customFormat="false" ht="15.75" hidden="false" customHeight="false" outlineLevel="0" collapsed="false">
      <c r="AM277" s="4"/>
      <c r="AV277" s="93" t="s">
        <v>14</v>
      </c>
      <c r="AW277" s="22" t="e">
        <f aca="false">FJ9</f>
        <v>#VALUE!</v>
      </c>
      <c r="AX27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77" s="22" t="e">
        <f aca="false">AW277*AX277</f>
        <v>#VALUE!</v>
      </c>
      <c r="AZ277" s="22" t="e">
        <f aca="false">AY277*$D$46</f>
        <v>#VALUE!</v>
      </c>
      <c r="BA277" s="147"/>
    </row>
    <row r="278" customFormat="false" ht="15.75" hidden="false" customHeight="false" outlineLevel="0" collapsed="false">
      <c r="AM278" s="4"/>
      <c r="AV278" s="0" t="s">
        <v>70</v>
      </c>
      <c r="BA278" s="147"/>
    </row>
    <row r="279" customFormat="false" ht="16.5" hidden="false" customHeight="false" outlineLevel="0" collapsed="false">
      <c r="AM279" s="4"/>
      <c r="AV279" s="85" t="e">
        <f aca="false">FL2</f>
        <v>#VALUE!</v>
      </c>
      <c r="AZ279" s="45" t="e">
        <f aca="false">AVERAGE(AZ280:AZ281)</f>
        <v>#VALUE!</v>
      </c>
      <c r="BA279" s="147"/>
    </row>
    <row r="280" customFormat="false" ht="15.75" hidden="false" customHeight="false" outlineLevel="0" collapsed="false">
      <c r="AM280" s="4"/>
      <c r="AV280" s="89" t="s">
        <v>11</v>
      </c>
      <c r="AW280" s="22" t="e">
        <f aca="false">FL8</f>
        <v>#VALUE!</v>
      </c>
      <c r="AX28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0" s="22" t="e">
        <f aca="false">AW280*AX280</f>
        <v>#VALUE!</v>
      </c>
      <c r="AZ280" s="22" t="e">
        <f aca="false">AY280*$D$46</f>
        <v>#VALUE!</v>
      </c>
      <c r="BA280" s="147"/>
    </row>
    <row r="281" customFormat="false" ht="15.75" hidden="false" customHeight="false" outlineLevel="0" collapsed="false">
      <c r="AM281" s="4"/>
      <c r="AV281" s="93" t="s">
        <v>14</v>
      </c>
      <c r="AW281" s="22" t="e">
        <f aca="false">FL9</f>
        <v>#VALUE!</v>
      </c>
      <c r="AX28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1" s="22" t="e">
        <f aca="false">AW281*AX281</f>
        <v>#VALUE!</v>
      </c>
      <c r="AZ281" s="22" t="e">
        <f aca="false">AY281*$D$46</f>
        <v>#VALUE!</v>
      </c>
      <c r="BA281" s="147"/>
    </row>
    <row r="282" customFormat="false" ht="15.75" hidden="false" customHeight="false" outlineLevel="0" collapsed="false">
      <c r="AM282" s="4"/>
      <c r="AV282" s="0" t="s">
        <v>70</v>
      </c>
      <c r="BA282" s="147"/>
    </row>
    <row r="283" customFormat="false" ht="16.5" hidden="false" customHeight="false" outlineLevel="0" collapsed="false">
      <c r="AM283" s="4"/>
      <c r="AV283" s="85" t="e">
        <f aca="false">FN2</f>
        <v>#VALUE!</v>
      </c>
      <c r="AZ283" s="45" t="e">
        <f aca="false">AVERAGE(AZ284:AZ285)</f>
        <v>#VALUE!</v>
      </c>
      <c r="BA283" s="147"/>
    </row>
    <row r="284" customFormat="false" ht="15.75" hidden="false" customHeight="false" outlineLevel="0" collapsed="false">
      <c r="AM284" s="4"/>
      <c r="AV284" s="89" t="s">
        <v>11</v>
      </c>
      <c r="AW284" s="22" t="e">
        <f aca="false">FN8</f>
        <v>#VALUE!</v>
      </c>
      <c r="AX284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4" s="22" t="e">
        <f aca="false">AW284*AX284</f>
        <v>#VALUE!</v>
      </c>
      <c r="AZ284" s="22" t="e">
        <f aca="false">AY284*$D$46</f>
        <v>#VALUE!</v>
      </c>
      <c r="BA284" s="147"/>
    </row>
    <row r="285" customFormat="false" ht="15.75" hidden="false" customHeight="false" outlineLevel="0" collapsed="false">
      <c r="AM285" s="4"/>
      <c r="AV285" s="93" t="s">
        <v>14</v>
      </c>
      <c r="AW285" s="22" t="e">
        <f aca="false">FN9</f>
        <v>#VALUE!</v>
      </c>
      <c r="AX285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5" s="22" t="e">
        <f aca="false">AW285*AX285</f>
        <v>#VALUE!</v>
      </c>
      <c r="AZ285" s="22" t="e">
        <f aca="false">AY285*$D$46</f>
        <v>#VALUE!</v>
      </c>
      <c r="BA285" s="147"/>
    </row>
    <row r="286" customFormat="false" ht="15.75" hidden="false" customHeight="false" outlineLevel="0" collapsed="false">
      <c r="AM286" s="4"/>
      <c r="AV286" s="0" t="s">
        <v>70</v>
      </c>
      <c r="BA286" s="147"/>
    </row>
    <row r="287" customFormat="false" ht="16.5" hidden="false" customHeight="false" outlineLevel="0" collapsed="false">
      <c r="AM287" s="4"/>
      <c r="AV287" s="85" t="e">
        <f aca="false">FP2</f>
        <v>#VALUE!</v>
      </c>
      <c r="AZ287" s="45" t="e">
        <f aca="false">AVERAGE(AZ288:AZ289)</f>
        <v>#VALUE!</v>
      </c>
      <c r="BA287" s="147"/>
    </row>
    <row r="288" customFormat="false" ht="15.75" hidden="false" customHeight="false" outlineLevel="0" collapsed="false">
      <c r="AM288" s="4"/>
      <c r="AV288" s="89" t="s">
        <v>11</v>
      </c>
      <c r="AW288" s="22" t="e">
        <f aca="false">FP8</f>
        <v>#VALUE!</v>
      </c>
      <c r="AX288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8" s="22" t="e">
        <f aca="false">AW288*AX288</f>
        <v>#VALUE!</v>
      </c>
      <c r="AZ288" s="22" t="e">
        <f aca="false">AY288*$D$46</f>
        <v>#VALUE!</v>
      </c>
      <c r="BA288" s="147"/>
    </row>
    <row r="289" customFormat="false" ht="15.75" hidden="false" customHeight="false" outlineLevel="0" collapsed="false">
      <c r="AM289" s="4"/>
      <c r="AV289" s="93" t="s">
        <v>14</v>
      </c>
      <c r="AW289" s="22" t="e">
        <f aca="false">FP9</f>
        <v>#VALUE!</v>
      </c>
      <c r="AX289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89" s="22" t="e">
        <f aca="false">AW289*AX289</f>
        <v>#VALUE!</v>
      </c>
      <c r="AZ289" s="22" t="e">
        <f aca="false">AY289*$D$46</f>
        <v>#VALUE!</v>
      </c>
      <c r="BA289" s="147"/>
    </row>
    <row r="290" customFormat="false" ht="15.75" hidden="false" customHeight="false" outlineLevel="0" collapsed="false">
      <c r="AM290" s="4"/>
      <c r="AV290" s="0" t="s">
        <v>70</v>
      </c>
      <c r="BA290" s="147"/>
    </row>
    <row r="291" customFormat="false" ht="16.5" hidden="false" customHeight="false" outlineLevel="0" collapsed="false">
      <c r="AM291" s="4"/>
      <c r="AV291" s="85" t="e">
        <f aca="false">FR2</f>
        <v>#VALUE!</v>
      </c>
      <c r="AZ291" s="45" t="e">
        <f aca="false">AVERAGE(AZ292:AZ293)</f>
        <v>#VALUE!</v>
      </c>
      <c r="BA291" s="147"/>
    </row>
    <row r="292" customFormat="false" ht="15.75" hidden="false" customHeight="false" outlineLevel="0" collapsed="false">
      <c r="AM292" s="4"/>
      <c r="AV292" s="89" t="s">
        <v>11</v>
      </c>
      <c r="AW292" s="22" t="e">
        <f aca="false">FR8</f>
        <v>#VALUE!</v>
      </c>
      <c r="AX292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92" s="22" t="e">
        <f aca="false">AW292*AX292</f>
        <v>#VALUE!</v>
      </c>
      <c r="AZ292" s="22" t="e">
        <f aca="false">AY292*$D$46</f>
        <v>#VALUE!</v>
      </c>
      <c r="BA292" s="147"/>
    </row>
    <row r="293" customFormat="false" ht="15.75" hidden="false" customHeight="false" outlineLevel="0" collapsed="false">
      <c r="AM293" s="4"/>
      <c r="AV293" s="93" t="s">
        <v>14</v>
      </c>
      <c r="AW293" s="22" t="e">
        <f aca="false">FR9</f>
        <v>#VALUE!</v>
      </c>
      <c r="AX293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93" s="22" t="e">
        <f aca="false">AW293*AX293</f>
        <v>#VALUE!</v>
      </c>
      <c r="AZ293" s="22" t="e">
        <f aca="false">AY293*$D$46</f>
        <v>#VALUE!</v>
      </c>
      <c r="BA293" s="147"/>
    </row>
    <row r="294" customFormat="false" ht="15.75" hidden="false" customHeight="false" outlineLevel="0" collapsed="false">
      <c r="AM294" s="4"/>
      <c r="AV294" s="0" t="s">
        <v>70</v>
      </c>
      <c r="BA294" s="147"/>
    </row>
    <row r="295" customFormat="false" ht="16.5" hidden="false" customHeight="false" outlineLevel="0" collapsed="false">
      <c r="AM295" s="4"/>
      <c r="AV295" s="85" t="e">
        <f aca="false">FT2</f>
        <v>#VALUE!</v>
      </c>
      <c r="AZ295" s="45" t="e">
        <f aca="false">AVERAGE(AZ296:AZ297)</f>
        <v>#VALUE!</v>
      </c>
      <c r="BA295" s="147"/>
    </row>
    <row r="296" customFormat="false" ht="15.75" hidden="false" customHeight="false" outlineLevel="0" collapsed="false">
      <c r="AM296" s="4"/>
      <c r="AV296" s="89" t="s">
        <v>11</v>
      </c>
      <c r="AW296" s="22" t="e">
        <f aca="false">FT8</f>
        <v>#VALUE!</v>
      </c>
      <c r="AX296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96" s="22" t="e">
        <f aca="false">AW296*AX296</f>
        <v>#VALUE!</v>
      </c>
      <c r="AZ296" s="22" t="e">
        <f aca="false">AY296*$D$46</f>
        <v>#VALUE!</v>
      </c>
      <c r="BA296" s="147"/>
    </row>
    <row r="297" customFormat="false" ht="15.75" hidden="false" customHeight="false" outlineLevel="0" collapsed="false">
      <c r="AM297" s="4"/>
      <c r="AV297" s="93" t="s">
        <v>14</v>
      </c>
      <c r="AW297" s="22" t="e">
        <f aca="false">FT9</f>
        <v>#VALUE!</v>
      </c>
      <c r="AX297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297" s="22" t="e">
        <f aca="false">AW297*AX297</f>
        <v>#VALUE!</v>
      </c>
      <c r="AZ297" s="22" t="e">
        <f aca="false">AY297*$D$46</f>
        <v>#VALUE!</v>
      </c>
      <c r="BA297" s="147"/>
    </row>
    <row r="298" customFormat="false" ht="15.75" hidden="false" customHeight="false" outlineLevel="0" collapsed="false">
      <c r="AM298" s="4"/>
      <c r="AV298" s="0" t="s">
        <v>70</v>
      </c>
      <c r="BA298" s="147"/>
    </row>
    <row r="299" customFormat="false" ht="16.5" hidden="false" customHeight="false" outlineLevel="0" collapsed="false">
      <c r="AM299" s="4"/>
      <c r="AV299" s="85" t="e">
        <f aca="false">FV2</f>
        <v>#VALUE!</v>
      </c>
      <c r="AZ299" s="45" t="e">
        <f aca="false">AVERAGE(AZ300:AZ301)</f>
        <v>#VALUE!</v>
      </c>
      <c r="BA299" s="147"/>
    </row>
    <row r="300" customFormat="false" ht="15.75" hidden="false" customHeight="false" outlineLevel="0" collapsed="false">
      <c r="AM300" s="4"/>
      <c r="AV300" s="89" t="s">
        <v>11</v>
      </c>
      <c r="AW300" s="22" t="e">
        <f aca="false">FV8</f>
        <v>#VALUE!</v>
      </c>
      <c r="AX300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00" s="22" t="e">
        <f aca="false">AW300*AX300</f>
        <v>#VALUE!</v>
      </c>
      <c r="AZ300" s="22" t="e">
        <f aca="false">AY300*$D$46</f>
        <v>#VALUE!</v>
      </c>
      <c r="BA300" s="147"/>
    </row>
    <row r="301" customFormat="false" ht="15.75" hidden="false" customHeight="false" outlineLevel="0" collapsed="false">
      <c r="AM301" s="4"/>
      <c r="AV301" s="93" t="s">
        <v>14</v>
      </c>
      <c r="AW301" s="22" t="e">
        <f aca="false">FV9</f>
        <v>#VALUE!</v>
      </c>
      <c r="AX301" s="19" t="n">
        <f aca="false">IF(AND($D$44="кровь",$D$46=1),0.9,IF(AND($D$44="моча",$D$46=1),1.1,IF(AND($D$44="слюна",$D$46=1),1,IF(AND($D$44="промывные воды",$D$46=1),1,IF(AND($D$44="жидкость",$D$46=1),1,IF(AND($D$44="кровь из гематомы",$D$46=1),0.95,IF(AND($D$44="мышца",$D$46=1),1,1)))))))</f>
        <v>1.1</v>
      </c>
      <c r="AY301" s="22" t="e">
        <f aca="false">AW301*AX301</f>
        <v>#VALUE!</v>
      </c>
      <c r="AZ301" s="22" t="e">
        <f aca="false">AY301*$D$46</f>
        <v>#VALUE!</v>
      </c>
      <c r="BA301" s="147"/>
    </row>
    <row r="302" customFormat="false" ht="15.75" hidden="false" customHeight="false" outlineLevel="0" collapsed="false">
      <c r="AM302" s="4"/>
      <c r="AN302" s="156" t="s">
        <v>149</v>
      </c>
      <c r="AO302" s="156"/>
      <c r="AP302" s="156"/>
      <c r="AQ302" s="156"/>
    </row>
    <row r="303" customFormat="false" ht="15.75" hidden="false" customHeight="false" outlineLevel="0" collapsed="false">
      <c r="AM303" s="4"/>
      <c r="AN303" s="0" t="e">
        <f aca="false">IF(G19="кровь","крови ",IF(G19="кровь из гематомы","крови из гематомы ",""))</f>
        <v>#VALUE!</v>
      </c>
    </row>
    <row r="304" customFormat="false" ht="15.75" hidden="false" customHeight="false" outlineLevel="0" collapsed="false">
      <c r="AM304" s="4"/>
      <c r="AN304" s="0" t="e">
        <f aca="false">IF(G20="моча","мочи ","")</f>
        <v>#VALUE!</v>
      </c>
    </row>
    <row r="305" customFormat="false" ht="15.75" hidden="false" customHeight="false" outlineLevel="0" collapsed="false">
      <c r="AM305" s="4"/>
      <c r="AN305" s="0" t="e">
        <f aca="false">IF(G21="стекловидное тело","стекловидного тела ",IF(G21="слюна","слюны ",""))</f>
        <v>#VALUE!</v>
      </c>
    </row>
    <row r="306" customFormat="false" ht="15.75" hidden="false" customHeight="false" outlineLevel="0" collapsed="false">
      <c r="AM306" s="4"/>
      <c r="AN306" s="0" t="e">
        <f aca="false">IF(G22="мышца","мышцы ","")</f>
        <v>#VALUE!</v>
      </c>
    </row>
    <row r="307" customFormat="false" ht="15.75" hidden="false" customHeight="false" outlineLevel="0" collapsed="false">
      <c r="AM307" s="4"/>
      <c r="AN307" s="0" t="e">
        <f aca="false">IF(G23="промывные воды","промывных вод ","")</f>
        <v>#VALUE!</v>
      </c>
    </row>
    <row r="308" customFormat="false" ht="15.75" hidden="false" customHeight="false" outlineLevel="0" collapsed="false">
      <c r="AM308" s="4"/>
      <c r="AN308" s="0" t="e">
        <f aca="false">IF(G24="жидкость","жидкости ","")</f>
        <v>#VALUE!</v>
      </c>
    </row>
    <row r="309" customFormat="false" ht="15.75" hidden="false" customHeight="false" outlineLevel="0" collapsed="false">
      <c r="AM309" s="4"/>
      <c r="AN309" s="156" t="s">
        <v>150</v>
      </c>
      <c r="AO309" s="4"/>
      <c r="AP309" s="4"/>
      <c r="AQ309" s="4"/>
      <c r="AR309" s="4"/>
    </row>
    <row r="310" customFormat="false" ht="16.5" hidden="false" customHeight="false" outlineLevel="0" collapsed="false">
      <c r="AM310" s="4"/>
      <c r="AN310" s="0" t="e">
        <f aca="false">T(AN303&amp;AN304&amp;AN305&amp;AN306&amp;AN307&amp;AN308)</f>
        <v>#VALUE!</v>
      </c>
    </row>
    <row r="311" customFormat="false" ht="16.5" hidden="false" customHeight="false" outlineLevel="0" collapsed="false">
      <c r="AM311" s="4"/>
      <c r="AN311" s="157" t="n">
        <v>1</v>
      </c>
    </row>
    <row r="312" customFormat="false" ht="15.75" hidden="false" customHeight="false" outlineLevel="0" collapsed="false">
      <c r="AM312" s="4"/>
      <c r="AN312" s="0" t="str">
        <f aca="false">IF(AN311=1,"от трупа","гражданина")</f>
        <v>от трупа</v>
      </c>
    </row>
    <row r="313" customFormat="false" ht="15.75" hidden="false" customHeight="false" outlineLevel="0" collapsed="false">
      <c r="AM313" s="4"/>
      <c r="AN313" s="158" t="str">
        <f aca="false">IF(AN311=1,"государственного медицинского судебного эксперта","врача")</f>
        <v>государственного медицинского судебного эксперта</v>
      </c>
    </row>
    <row r="314" customFormat="false" ht="15.75" hidden="false" customHeight="false" outlineLevel="0" collapsed="false">
      <c r="AM314" s="4"/>
    </row>
    <row r="315" customFormat="false" ht="15.75" hidden="false" customHeight="false" outlineLevel="0" collapsed="false">
      <c r="AM315" s="4"/>
    </row>
    <row r="316" customFormat="false" ht="15.75" hidden="false" customHeight="false" outlineLevel="0" collapsed="false">
      <c r="AM316" s="4"/>
    </row>
    <row r="317" customFormat="false" ht="15.75" hidden="false" customHeight="false" outlineLevel="0" collapsed="false">
      <c r="AM317" s="4"/>
    </row>
    <row r="318" customFormat="false" ht="15.75" hidden="false" customHeight="false" outlineLevel="0" collapsed="false">
      <c r="AM318" s="4"/>
    </row>
    <row r="319" customFormat="false" ht="15.75" hidden="false" customHeight="false" outlineLevel="0" collapsed="false">
      <c r="AM319" s="4"/>
    </row>
    <row r="320" customFormat="false" ht="15.75" hidden="false" customHeight="false" outlineLevel="0" collapsed="false">
      <c r="AM320" s="4"/>
    </row>
    <row r="321" customFormat="false" ht="15.75" hidden="false" customHeight="false" outlineLevel="0" collapsed="false">
      <c r="AM321" s="4"/>
    </row>
    <row r="322" customFormat="false" ht="15.75" hidden="false" customHeight="false" outlineLevel="0" collapsed="false">
      <c r="AM322" s="4"/>
    </row>
    <row r="323" customFormat="false" ht="15.75" hidden="false" customHeight="false" outlineLevel="0" collapsed="false">
      <c r="AM323" s="4"/>
    </row>
    <row r="324" customFormat="false" ht="15.75" hidden="false" customHeight="false" outlineLevel="0" collapsed="false">
      <c r="AM324" s="4"/>
    </row>
    <row r="325" customFormat="false" ht="15.75" hidden="false" customHeight="false" outlineLevel="0" collapsed="false">
      <c r="AM325" s="4"/>
    </row>
    <row r="326" customFormat="false" ht="15.75" hidden="false" customHeight="false" outlineLevel="0" collapsed="false">
      <c r="AM326" s="4"/>
    </row>
    <row r="327" customFormat="false" ht="15.75" hidden="false" customHeight="false" outlineLevel="0" collapsed="false">
      <c r="AM327" s="4"/>
    </row>
    <row r="328" customFormat="false" ht="15.75" hidden="false" customHeight="false" outlineLevel="0" collapsed="false">
      <c r="AM328" s="4"/>
    </row>
    <row r="329" customFormat="false" ht="15.75" hidden="false" customHeight="false" outlineLevel="0" collapsed="false">
      <c r="AM329" s="4"/>
    </row>
    <row r="330" customFormat="false" ht="15.75" hidden="false" customHeight="false" outlineLevel="0" collapsed="false">
      <c r="AM330" s="4"/>
    </row>
    <row r="331" customFormat="false" ht="15.75" hidden="false" customHeight="false" outlineLevel="0" collapsed="false">
      <c r="AM331" s="4"/>
    </row>
    <row r="332" customFormat="false" ht="15.75" hidden="false" customHeight="false" outlineLevel="0" collapsed="false">
      <c r="AM332" s="4"/>
    </row>
    <row r="333" customFormat="false" ht="15.75" hidden="false" customHeight="false" outlineLevel="0" collapsed="false">
      <c r="AM333" s="4"/>
    </row>
    <row r="334" customFormat="false" ht="15.75" hidden="false" customHeight="false" outlineLevel="0" collapsed="false">
      <c r="AM334" s="4"/>
    </row>
    <row r="335" customFormat="false" ht="15.75" hidden="false" customHeight="false" outlineLevel="0" collapsed="false">
      <c r="AM335" s="4"/>
    </row>
    <row r="336" customFormat="false" ht="15.75" hidden="false" customHeight="false" outlineLevel="0" collapsed="false">
      <c r="AM336" s="4"/>
    </row>
    <row r="337" customFormat="false" ht="15.75" hidden="false" customHeight="false" outlineLevel="0" collapsed="false">
      <c r="AM337" s="4"/>
    </row>
    <row r="338" customFormat="false" ht="15.75" hidden="false" customHeight="false" outlineLevel="0" collapsed="false">
      <c r="AM338" s="4"/>
    </row>
    <row r="339" customFormat="false" ht="15.75" hidden="false" customHeight="false" outlineLevel="0" collapsed="false">
      <c r="AM339" s="4"/>
    </row>
    <row r="340" customFormat="false" ht="15.75" hidden="false" customHeight="false" outlineLevel="0" collapsed="false">
      <c r="AM340" s="4"/>
    </row>
    <row r="341" customFormat="false" ht="15.75" hidden="false" customHeight="false" outlineLevel="0" collapsed="false">
      <c r="AM341" s="4"/>
    </row>
    <row r="342" customFormat="false" ht="15.75" hidden="false" customHeight="false" outlineLevel="0" collapsed="false">
      <c r="AM342" s="4"/>
    </row>
    <row r="343" customFormat="false" ht="15.75" hidden="false" customHeight="false" outlineLevel="0" collapsed="false">
      <c r="AM343" s="4"/>
    </row>
    <row r="344" customFormat="false" ht="15.75" hidden="false" customHeight="false" outlineLevel="0" collapsed="false">
      <c r="AM344" s="4"/>
    </row>
    <row r="345" customFormat="false" ht="15.75" hidden="false" customHeight="false" outlineLevel="0" collapsed="false">
      <c r="AM345" s="4"/>
    </row>
    <row r="346" customFormat="false" ht="15.75" hidden="false" customHeight="false" outlineLevel="0" collapsed="false">
      <c r="AM346" s="4"/>
    </row>
    <row r="347" customFormat="false" ht="15.75" hidden="false" customHeight="false" outlineLevel="0" collapsed="false">
      <c r="AM347" s="4"/>
    </row>
    <row r="348" customFormat="false" ht="15.75" hidden="false" customHeight="false" outlineLevel="0" collapsed="false">
      <c r="AM348" s="4"/>
    </row>
    <row r="349" customFormat="false" ht="15.75" hidden="false" customHeight="false" outlineLevel="0" collapsed="false">
      <c r="AM349" s="4"/>
    </row>
    <row r="350" customFormat="false" ht="15.75" hidden="false" customHeight="false" outlineLevel="0" collapsed="false">
      <c r="AM350" s="4"/>
    </row>
    <row r="351" customFormat="false" ht="15.75" hidden="false" customHeight="false" outlineLevel="0" collapsed="false">
      <c r="AM351" s="4"/>
    </row>
    <row r="352" customFormat="false" ht="15.75" hidden="false" customHeight="false" outlineLevel="0" collapsed="false">
      <c r="AM352" s="4"/>
    </row>
    <row r="353" customFormat="false" ht="15.75" hidden="false" customHeight="false" outlineLevel="0" collapsed="false">
      <c r="AM353" s="4"/>
    </row>
    <row r="354" customFormat="false" ht="15.75" hidden="false" customHeight="false" outlineLevel="0" collapsed="false">
      <c r="AM354" s="4"/>
    </row>
    <row r="355" customFormat="false" ht="15.75" hidden="false" customHeight="false" outlineLevel="0" collapsed="false">
      <c r="AM355" s="4"/>
    </row>
    <row r="356" customFormat="false" ht="15.75" hidden="false" customHeight="false" outlineLevel="0" collapsed="false">
      <c r="AM356" s="4"/>
    </row>
    <row r="357" customFormat="false" ht="15.75" hidden="false" customHeight="false" outlineLevel="0" collapsed="false">
      <c r="AM357" s="4"/>
    </row>
    <row r="358" customFormat="false" ht="15.75" hidden="false" customHeight="false" outlineLevel="0" collapsed="false">
      <c r="AM358" s="4"/>
    </row>
    <row r="359" customFormat="false" ht="15.75" hidden="false" customHeight="false" outlineLevel="0" collapsed="false">
      <c r="AM359" s="4"/>
    </row>
    <row r="360" customFormat="false" ht="15.75" hidden="false" customHeight="false" outlineLevel="0" collapsed="false">
      <c r="AM360" s="4"/>
    </row>
    <row r="361" customFormat="false" ht="15.75" hidden="false" customHeight="false" outlineLevel="0" collapsed="false">
      <c r="AM361" s="4"/>
    </row>
    <row r="362" customFormat="false" ht="15.75" hidden="false" customHeight="false" outlineLevel="0" collapsed="false">
      <c r="AM362" s="4"/>
    </row>
    <row r="363" customFormat="false" ht="15.75" hidden="false" customHeight="false" outlineLevel="0" collapsed="false">
      <c r="AM363" s="4"/>
    </row>
    <row r="364" customFormat="false" ht="15.75" hidden="false" customHeight="false" outlineLevel="0" collapsed="false">
      <c r="AM364" s="4"/>
    </row>
    <row r="365" customFormat="false" ht="15.75" hidden="false" customHeight="false" outlineLevel="0" collapsed="false">
      <c r="AM365" s="4"/>
    </row>
    <row r="366" customFormat="false" ht="15.75" hidden="false" customHeight="false" outlineLevel="0" collapsed="false">
      <c r="AM366" s="4"/>
    </row>
    <row r="367" customFormat="false" ht="15.75" hidden="false" customHeight="false" outlineLevel="0" collapsed="false">
      <c r="AM367" s="4"/>
    </row>
    <row r="368" customFormat="false" ht="15.75" hidden="false" customHeight="false" outlineLevel="0" collapsed="false">
      <c r="AM368" s="4"/>
    </row>
    <row r="369" customFormat="false" ht="15.75" hidden="false" customHeight="false" outlineLevel="0" collapsed="false">
      <c r="AM369" s="4"/>
    </row>
    <row r="370" customFormat="false" ht="15.75" hidden="false" customHeight="false" outlineLevel="0" collapsed="false">
      <c r="AM370" s="4"/>
    </row>
    <row r="371" customFormat="false" ht="15.75" hidden="false" customHeight="false" outlineLevel="0" collapsed="false">
      <c r="AM371" s="4"/>
    </row>
    <row r="372" customFormat="false" ht="15.75" hidden="false" customHeight="false" outlineLevel="0" collapsed="false">
      <c r="AM372" s="4"/>
    </row>
    <row r="373" customFormat="false" ht="15.75" hidden="false" customHeight="false" outlineLevel="0" collapsed="false">
      <c r="AM373" s="4"/>
    </row>
    <row r="374" customFormat="false" ht="15.75" hidden="false" customHeight="false" outlineLevel="0" collapsed="false">
      <c r="AM374" s="4"/>
    </row>
    <row r="375" customFormat="false" ht="15.75" hidden="false" customHeight="false" outlineLevel="0" collapsed="false">
      <c r="AM375" s="4"/>
    </row>
    <row r="376" customFormat="false" ht="15.75" hidden="false" customHeight="false" outlineLevel="0" collapsed="false">
      <c r="AM376" s="4"/>
    </row>
    <row r="377" customFormat="false" ht="15.75" hidden="false" customHeight="false" outlineLevel="0" collapsed="false">
      <c r="AM377" s="4"/>
    </row>
    <row r="378" customFormat="false" ht="15.75" hidden="false" customHeight="false" outlineLevel="0" collapsed="false">
      <c r="AM378" s="4"/>
    </row>
    <row r="379" customFormat="false" ht="15.75" hidden="false" customHeight="false" outlineLevel="0" collapsed="false">
      <c r="AM379" s="4"/>
    </row>
    <row r="380" customFormat="false" ht="15.75" hidden="false" customHeight="false" outlineLevel="0" collapsed="false">
      <c r="AM380" s="4"/>
    </row>
    <row r="381" customFormat="false" ht="15.75" hidden="false" customHeight="false" outlineLevel="0" collapsed="false">
      <c r="AM381" s="4"/>
    </row>
    <row r="382" customFormat="false" ht="15.75" hidden="false" customHeight="false" outlineLevel="0" collapsed="false">
      <c r="AM382" s="4"/>
    </row>
    <row r="383" customFormat="false" ht="15.75" hidden="false" customHeight="false" outlineLevel="0" collapsed="false">
      <c r="AM383" s="4"/>
    </row>
    <row r="384" customFormat="false" ht="15.75" hidden="false" customHeight="false" outlineLevel="0" collapsed="false">
      <c r="AM384" s="4"/>
    </row>
    <row r="385" customFormat="false" ht="15.75" hidden="false" customHeight="false" outlineLevel="0" collapsed="false">
      <c r="AM385" s="4"/>
    </row>
    <row r="386" customFormat="false" ht="15.75" hidden="false" customHeight="false" outlineLevel="0" collapsed="false">
      <c r="AM386" s="4"/>
    </row>
    <row r="387" customFormat="false" ht="15.75" hidden="false" customHeight="false" outlineLevel="0" collapsed="false">
      <c r="AM387" s="4"/>
    </row>
    <row r="388" customFormat="false" ht="15.75" hidden="false" customHeight="false" outlineLevel="0" collapsed="false">
      <c r="AM388" s="4"/>
    </row>
    <row r="389" customFormat="false" ht="15.75" hidden="false" customHeight="false" outlineLevel="0" collapsed="false">
      <c r="AM389" s="4"/>
    </row>
    <row r="390" customFormat="false" ht="15.75" hidden="false" customHeight="false" outlineLevel="0" collapsed="false">
      <c r="AM390" s="4"/>
    </row>
    <row r="391" customFormat="false" ht="15.75" hidden="false" customHeight="false" outlineLevel="0" collapsed="false">
      <c r="AM391" s="4"/>
    </row>
    <row r="392" customFormat="false" ht="15.75" hidden="false" customHeight="false" outlineLevel="0" collapsed="false">
      <c r="AM392" s="4"/>
    </row>
    <row r="393" customFormat="false" ht="15.75" hidden="false" customHeight="false" outlineLevel="0" collapsed="false">
      <c r="AM393" s="4"/>
    </row>
    <row r="394" customFormat="false" ht="15.75" hidden="false" customHeight="false" outlineLevel="0" collapsed="false">
      <c r="AM394" s="4"/>
    </row>
    <row r="395" customFormat="false" ht="15.75" hidden="false" customHeight="false" outlineLevel="0" collapsed="false">
      <c r="AM395" s="4"/>
    </row>
    <row r="396" customFormat="false" ht="15.75" hidden="false" customHeight="false" outlineLevel="0" collapsed="false">
      <c r="AM396" s="4"/>
    </row>
    <row r="397" customFormat="false" ht="15.75" hidden="false" customHeight="false" outlineLevel="0" collapsed="false">
      <c r="AM397" s="4"/>
    </row>
    <row r="398" customFormat="false" ht="15.75" hidden="false" customHeight="false" outlineLevel="0" collapsed="false">
      <c r="AM398" s="4"/>
    </row>
    <row r="399" customFormat="false" ht="15.75" hidden="false" customHeight="false" outlineLevel="0" collapsed="false">
      <c r="AM399" s="4"/>
    </row>
    <row r="400" customFormat="false" ht="15.75" hidden="false" customHeight="false" outlineLevel="0" collapsed="false">
      <c r="AM400" s="4"/>
    </row>
  </sheetData>
  <mergeCells count="16">
    <mergeCell ref="D29:G29"/>
    <mergeCell ref="D30:G30"/>
    <mergeCell ref="D31:G31"/>
    <mergeCell ref="D32:G32"/>
    <mergeCell ref="D33:G33"/>
    <mergeCell ref="D34:G34"/>
    <mergeCell ref="D35:G35"/>
    <mergeCell ref="BD35:BE35"/>
    <mergeCell ref="D36:G36"/>
    <mergeCell ref="AN37:AO37"/>
    <mergeCell ref="I39:J39"/>
    <mergeCell ref="E49:H49"/>
    <mergeCell ref="AR118:AR119"/>
    <mergeCell ref="AR120:AR121"/>
    <mergeCell ref="AR122:AR123"/>
    <mergeCell ref="AR124:AR125"/>
  </mergeCells>
  <conditionalFormatting sqref="D29:G36">
    <cfRule type="cellIs" priority="2" operator="equal" aboveAverage="0" equalAverage="0" bottom="0" percent="0" rank="0" text="" dxfId="0">
      <formula>"обнаружен"</formula>
    </cfRule>
    <cfRule type="cellIs" priority="3" operator="equal" aboveAverage="0" equalAverage="0" bottom="0" percent="0" rank="0" text="" dxfId="1">
      <formula>"не обнаружен"</formula>
    </cfRule>
  </conditionalFormatting>
  <conditionalFormatting sqref="BD35">
    <cfRule type="cellIs" priority="4" operator="equal" aboveAverage="0" equalAverage="0" bottom="0" percent="0" rank="0" text="" dxfId="2">
      <formula>"Удовлетворяет"</formula>
    </cfRule>
    <cfRule type="cellIs" priority="5" operator="equal" aboveAverage="0" equalAverage="0" bottom="0" percent="0" rank="0" text="" dxfId="3">
      <formula>"Не соответствует"</formula>
    </cfRule>
  </conditionalFormatting>
  <conditionalFormatting sqref="BD50">
    <cfRule type="cellIs" priority="6" operator="equal" aboveAverage="0" equalAverage="0" bottom="0" percent="0" rank="0" text="" dxfId="4">
      <formula>"Ok"</formula>
    </cfRule>
    <cfRule type="cellIs" priority="7" operator="equal" aboveAverage="0" equalAverage="0" bottom="0" percent="0" rank="0" text="" dxfId="5">
      <formula>"No"</formula>
    </cfRule>
  </conditionalFormatting>
  <conditionalFormatting sqref="C49">
    <cfRule type="cellIs" priority="8" operator="equal" aboveAverage="0" equalAverage="0" bottom="0" percent="0" rank="0" text="" dxfId="6">
      <formula>"Удовлетворяет"</formula>
    </cfRule>
    <cfRule type="cellIs" priority="9" operator="equal" aboveAverage="0" equalAverage="0" bottom="0" percent="0" rank="0" text="" dxfId="7">
      <formula>"Не соответствует"</formula>
    </cfRule>
  </conditionalFormatting>
  <conditionalFormatting sqref="E49">
    <cfRule type="cellIs" priority="10" operator="equal" aboveAverage="0" equalAverage="0" bottom="0" percent="0" rank="0" text="" dxfId="8">
      <formula>"Требуются дополнительные измерения"</formula>
    </cfRule>
    <cfRule type="cellIs" priority="11" operator="equal" aboveAverage="0" equalAverage="0" bottom="0" percent="0" rank="0" text="" dxfId="9">
      <formula>"Все в порядке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29" activeCellId="0" sqref="A129"/>
    </sheetView>
  </sheetViews>
  <sheetFormatPr defaultColWidth="8.9921875" defaultRowHeight="15.75" zeroHeight="false" outlineLevelRow="0" outlineLevelCol="0"/>
  <cols>
    <col collapsed="false" customWidth="true" hidden="false" outlineLevel="0" max="9" min="1" style="159" width="4.62"/>
    <col collapsed="false" customWidth="true" hidden="false" outlineLevel="0" max="10" min="10" style="159" width="5.24"/>
    <col collapsed="false" customWidth="true" hidden="false" outlineLevel="0" max="17" min="11" style="159" width="4.62"/>
    <col collapsed="false" customWidth="true" hidden="false" outlineLevel="0" max="20" min="18" style="79" width="4.62"/>
    <col collapsed="false" customWidth="true" hidden="false" outlineLevel="0" max="104" min="21" style="159" width="4.62"/>
    <col collapsed="false" customWidth="false" hidden="false" outlineLevel="0" max="257" min="105" style="159" width="8.99"/>
  </cols>
  <sheetData>
    <row r="1" customFormat="false" ht="15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AZ1" s="159" t="n">
        <v>1</v>
      </c>
    </row>
    <row r="2" customFormat="false" ht="15.75" hidden="false" customHeight="false" outlineLevel="0" collapsed="false">
      <c r="A2" s="160" t="s">
        <v>15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</row>
    <row r="3" customFormat="false" ht="15.75" hidden="false" customHeight="false" outlineLevel="0" collapsed="false">
      <c r="A3" s="160" t="s">
        <v>15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</row>
    <row r="4" customFormat="false" ht="15.75" hidden="false" customHeight="false" outlineLevel="0" collapsed="false">
      <c r="A4" s="160" t="s">
        <v>154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customFormat="false" ht="18" hidden="false" customHeight="true" outlineLevel="0" collapsed="false">
      <c r="A5" s="161" t="s">
        <v>155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40.5" hidden="false" customHeight="true" outlineLevel="0" collapsed="false">
      <c r="A6" s="43"/>
      <c r="B6" s="43"/>
      <c r="C6" s="43"/>
      <c r="D6" s="43"/>
      <c r="E6" s="43"/>
      <c r="F6" s="162" t="s">
        <v>156</v>
      </c>
      <c r="G6" s="162"/>
      <c r="H6" s="162"/>
      <c r="I6" s="162"/>
      <c r="J6" s="162"/>
      <c r="K6" s="162"/>
      <c r="L6" s="163"/>
      <c r="M6" s="43"/>
      <c r="N6" s="43"/>
      <c r="O6" s="43"/>
      <c r="P6" s="43"/>
      <c r="Q6" s="43"/>
    </row>
    <row r="7" customFormat="false" ht="36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false" outlineLevel="0" collapsed="false">
      <c r="A8" s="43" t="s">
        <v>15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A9" s="164" t="s">
        <v>158</v>
      </c>
      <c r="B9" s="43"/>
      <c r="C9" s="43"/>
      <c r="D9" s="163"/>
      <c r="E9" s="164" t="s">
        <v>159</v>
      </c>
      <c r="F9" s="43"/>
      <c r="G9" s="43"/>
      <c r="H9" s="43"/>
      <c r="I9" s="43"/>
      <c r="J9" s="43"/>
      <c r="K9" s="43"/>
      <c r="L9" s="43"/>
      <c r="M9" s="43"/>
      <c r="N9" s="162"/>
      <c r="O9" s="43"/>
      <c r="P9" s="43"/>
      <c r="Q9" s="43"/>
      <c r="AZ9" s="159" t="s">
        <v>160</v>
      </c>
    </row>
    <row r="10" customFormat="false" ht="31.5" hidden="false" customHeight="true" outlineLevel="0" collapsed="false">
      <c r="A10" s="165" t="s">
        <v>161</v>
      </c>
      <c r="B10" s="166"/>
      <c r="C10" s="166"/>
      <c r="D10" s="167" t="str">
        <f aca="false">INDEX(AZ9:AZ10,AZ1)</f>
        <v>отделения сложных экспертиз и новых технологий Головной судебно-химической лаборатории</v>
      </c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AZ10" s="159" t="s">
        <v>162</v>
      </c>
    </row>
    <row r="11" customFormat="false" ht="15.75" hidden="false" customHeight="false" outlineLevel="0" collapsed="false">
      <c r="A11" s="43" t="s">
        <v>163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</row>
    <row r="13" customFormat="false" ht="16.5" hidden="false" customHeight="false" outlineLevel="0" collapsed="false">
      <c r="A13" s="168" t="s">
        <v>164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</row>
    <row r="14" customFormat="false" ht="56.25" hidden="false" customHeight="true" outlineLevel="0" collapsed="false">
      <c r="A14" s="43" t="s">
        <v>165</v>
      </c>
      <c r="B14" s="43"/>
      <c r="C14" s="43"/>
      <c r="D14" s="43"/>
      <c r="E14" s="43"/>
      <c r="F14" s="43"/>
      <c r="G14" s="43"/>
      <c r="H14" s="43"/>
      <c r="I14" s="43"/>
      <c r="J14" s="169"/>
      <c r="K14" s="169"/>
      <c r="L14" s="169"/>
      <c r="M14" s="169"/>
      <c r="N14" s="169"/>
      <c r="O14" s="169"/>
      <c r="P14" s="169"/>
      <c r="Q14" s="169"/>
    </row>
    <row r="15" customFormat="false" ht="26.25" hidden="false" customHeight="true" outlineLevel="0" collapsed="false">
      <c r="A15" s="43" t="s">
        <v>166</v>
      </c>
      <c r="B15" s="43"/>
      <c r="C15" s="43"/>
      <c r="D15" s="170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  <row r="16" customFormat="false" ht="17.25" hidden="false" customHeight="true" outlineLevel="0" collapsed="false">
      <c r="A16" s="43"/>
      <c r="B16" s="43"/>
      <c r="C16" s="43"/>
      <c r="D16" s="43"/>
      <c r="E16" s="171" t="s">
        <v>167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AZ16" s="159" t="s">
        <v>167</v>
      </c>
    </row>
    <row r="17" customFormat="false" ht="17.25" hidden="false" customHeight="true" outlineLevel="0" collapsed="false">
      <c r="A17" s="172" t="s">
        <v>168</v>
      </c>
      <c r="B17" s="172"/>
      <c r="C17" s="172"/>
      <c r="D17" s="172"/>
      <c r="E17" s="173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</row>
    <row r="18" customFormat="false" ht="59.25" hidden="false" customHeight="true" outlineLevel="0" collapsed="false">
      <c r="A18" s="43" t="s">
        <v>169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AZ18" s="159" t="s">
        <v>170</v>
      </c>
    </row>
    <row r="19" customFormat="false" ht="15.75" hidden="false" customHeight="false" outlineLevel="0" collapsed="false">
      <c r="A19" s="43" t="s">
        <v>17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A20" s="43" t="s">
        <v>17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A21" s="43" t="s">
        <v>17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A22" s="43" t="s">
        <v>17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A23" s="43" t="s">
        <v>17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A24" s="43" t="s">
        <v>17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47.2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A26" s="43" t="s">
        <v>177</v>
      </c>
      <c r="B26" s="43"/>
      <c r="C26" s="43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</row>
    <row r="27" customFormat="false" ht="15.75" hidden="false" customHeight="true" outlineLevel="0" collapsed="false">
      <c r="A27" s="43"/>
      <c r="B27" s="43"/>
      <c r="C27" s="43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</row>
    <row r="28" customFormat="false" ht="52.5" hidden="false" customHeight="true" outlineLevel="0" collapsed="false">
      <c r="A28" s="43" t="s">
        <v>178</v>
      </c>
      <c r="B28" s="43"/>
      <c r="C28" s="43"/>
      <c r="D28" s="43"/>
      <c r="E28" s="43"/>
      <c r="F28" s="43"/>
      <c r="G28" s="43"/>
      <c r="H28" s="170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 t="s">
        <v>179</v>
      </c>
      <c r="I30" s="43"/>
      <c r="J30" s="176"/>
      <c r="K30" s="176"/>
      <c r="L30" s="176"/>
      <c r="M30" s="170"/>
      <c r="N30" s="43"/>
      <c r="O30" s="177" t="s">
        <v>180</v>
      </c>
      <c r="P30" s="170"/>
      <c r="Q30" s="43"/>
    </row>
    <row r="31" customFormat="false" ht="15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 t="s">
        <v>181</v>
      </c>
      <c r="I31" s="43"/>
      <c r="J31" s="176"/>
      <c r="K31" s="176"/>
      <c r="L31" s="176"/>
      <c r="M31" s="170"/>
      <c r="N31" s="43"/>
      <c r="O31" s="177" t="s">
        <v>180</v>
      </c>
      <c r="P31" s="170"/>
      <c r="Q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customFormat="false" ht="15.75" hidden="false" customHeight="false" outlineLevel="0" collapsed="false">
      <c r="A34" s="43" t="s">
        <v>18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15.7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AZ35" s="159" t="str">
        <f aca="false">A9</f>
        <v>и направления №</v>
      </c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AZ36" s="179" t="n">
        <f aca="false">D9</f>
        <v>0</v>
      </c>
    </row>
    <row r="37" customFormat="false" ht="15.75" hidden="false" customHeight="false" outlineLevel="0" collapsed="false">
      <c r="A37" s="43"/>
      <c r="B37" s="43"/>
      <c r="C37" s="43"/>
      <c r="D37" s="43"/>
      <c r="E37" s="43"/>
      <c r="F37" s="43" t="s">
        <v>183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AY37" s="159" t="s">
        <v>184</v>
      </c>
      <c r="AZ37" s="159" t="str">
        <f aca="false">T(AY37&amp;E9)</f>
        <v> государственного медицинского судебного эксперта</v>
      </c>
    </row>
    <row r="38" customFormat="false" ht="15.75" hidden="false" customHeight="false" outlineLevel="0" collapsed="false">
      <c r="A38" s="43"/>
      <c r="B38" s="43"/>
      <c r="C38" s="43"/>
      <c r="D38" s="43"/>
      <c r="E38" s="43"/>
      <c r="F38" s="43"/>
      <c r="G38" s="43" t="s">
        <v>185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AY38" s="159" t="s">
        <v>184</v>
      </c>
      <c r="AZ38" s="159" t="str">
        <f aca="false">T(AY38&amp;N9)</f>
        <v> </v>
      </c>
    </row>
    <row r="39" customFormat="false" ht="183.75" hidden="false" customHeight="true" outlineLevel="0" collapsed="false">
      <c r="A39" s="180" t="s">
        <v>186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 t="s">
        <v>187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AZ40" s="159" t="str">
        <f aca="false">T(AZ35&amp;AZ36&amp;AZ37&amp;AZ38)</f>
        <v>и направления №0 государственного медицинского судебного эксперта </v>
      </c>
    </row>
    <row r="41" customFormat="false" ht="15.75" hidden="false" customHeight="false" outlineLevel="0" collapsed="false">
      <c r="A41" s="43" t="s">
        <v>18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AZ41" s="159" t="str">
        <f aca="false">TRIM(AZ40)</f>
        <v>и направления №0 государственного медицинского судебного эксперта</v>
      </c>
    </row>
    <row r="42" customFormat="false" ht="15.75" hidden="false" customHeight="false" outlineLevel="0" collapsed="false">
      <c r="A42" s="43" t="s">
        <v>18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7.25" hidden="false" customHeight="true" outlineLevel="0" collapsed="false">
      <c r="A43" s="43" t="s">
        <v>19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4" customFormat="false" ht="18.75" hidden="false" customHeight="false" outlineLevel="0" collapsed="false">
      <c r="A44" s="43" t="s">
        <v>19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  <row r="45" customFormat="false" ht="15.75" hidden="false" customHeight="false" outlineLevel="0" collapsed="false">
      <c r="A45" s="43" t="s">
        <v>19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</row>
    <row r="46" customFormat="false" ht="15.75" hidden="false" customHeight="false" outlineLevel="0" collapsed="false">
      <c r="A46" s="162" t="s">
        <v>19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  <row r="47" customFormat="false" ht="15.75" hidden="false" customHeight="false" outlineLevel="0" collapsed="false">
      <c r="A47" s="181" t="s">
        <v>79</v>
      </c>
      <c r="B47" s="182"/>
      <c r="C47" s="182"/>
      <c r="D47" s="182"/>
      <c r="E47" s="183"/>
      <c r="F47" s="181" t="s">
        <v>80</v>
      </c>
      <c r="G47" s="182"/>
      <c r="H47" s="182"/>
      <c r="I47" s="182"/>
      <c r="J47" s="182"/>
      <c r="K47" s="183"/>
      <c r="L47" s="181" t="s">
        <v>81</v>
      </c>
      <c r="M47" s="182"/>
      <c r="N47" s="182"/>
      <c r="O47" s="182"/>
      <c r="P47" s="183"/>
      <c r="Q47" s="43"/>
    </row>
    <row r="48" customFormat="false" ht="15.75" hidden="false" customHeight="false" outlineLevel="0" collapsed="false">
      <c r="A48" s="181" t="s">
        <v>87</v>
      </c>
      <c r="B48" s="182"/>
      <c r="C48" s="182"/>
      <c r="D48" s="182"/>
      <c r="E48" s="183"/>
      <c r="F48" s="181"/>
      <c r="G48" s="182"/>
      <c r="H48" s="184"/>
      <c r="I48" s="182"/>
      <c r="J48" s="182"/>
      <c r="K48" s="183"/>
      <c r="L48" s="181"/>
      <c r="M48" s="182"/>
      <c r="N48" s="184"/>
      <c r="O48" s="182"/>
      <c r="P48" s="183"/>
      <c r="Q48" s="43"/>
    </row>
    <row r="49" customFormat="false" ht="15.75" hidden="false" customHeight="false" outlineLevel="0" collapsed="false">
      <c r="A49" s="43" t="s">
        <v>194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</row>
    <row r="50" customFormat="false" ht="15.75" hidden="false" customHeight="false" outlineLevel="0" collapsed="false">
      <c r="A50" s="185" t="s">
        <v>195</v>
      </c>
      <c r="B50" s="186"/>
      <c r="C50" s="187"/>
      <c r="D50" s="188" t="s">
        <v>196</v>
      </c>
      <c r="E50" s="188"/>
      <c r="F50" s="188"/>
      <c r="G50" s="188"/>
      <c r="H50" s="188" t="s">
        <v>197</v>
      </c>
      <c r="I50" s="188"/>
      <c r="J50" s="188"/>
      <c r="K50" s="188"/>
      <c r="L50" s="189" t="s">
        <v>74</v>
      </c>
      <c r="M50" s="187"/>
      <c r="N50" s="43"/>
      <c r="O50" s="43"/>
      <c r="P50" s="43"/>
      <c r="Q50" s="43"/>
    </row>
    <row r="51" customFormat="false" ht="21" hidden="false" customHeight="true" outlineLevel="0" collapsed="false">
      <c r="A51" s="190"/>
      <c r="B51" s="191"/>
      <c r="C51" s="192"/>
      <c r="D51" s="193"/>
      <c r="E51" s="193"/>
      <c r="F51" s="193"/>
      <c r="G51" s="193"/>
      <c r="H51" s="193"/>
      <c r="I51" s="193"/>
      <c r="J51" s="193"/>
      <c r="K51" s="193"/>
      <c r="L51" s="190"/>
      <c r="M51" s="192"/>
      <c r="N51" s="43"/>
      <c r="O51" s="43"/>
      <c r="P51" s="43"/>
      <c r="Q51" s="43"/>
    </row>
    <row r="52" customFormat="false" ht="15.75" hidden="false" customHeight="false" outlineLevel="0" collapsed="false">
      <c r="A52" s="194" t="n">
        <v>1</v>
      </c>
      <c r="B52" s="182"/>
      <c r="C52" s="183"/>
      <c r="D52" s="195"/>
      <c r="E52" s="196"/>
      <c r="F52" s="195"/>
      <c r="G52" s="196"/>
      <c r="H52" s="195"/>
      <c r="I52" s="196"/>
      <c r="J52" s="195"/>
      <c r="K52" s="196"/>
      <c r="L52" s="197"/>
      <c r="M52" s="198"/>
      <c r="N52" s="43"/>
      <c r="O52" s="43"/>
      <c r="P52" s="43"/>
      <c r="Q52" s="43"/>
      <c r="AJ52" s="159" t="s">
        <v>116</v>
      </c>
      <c r="AL52" s="159" t="n">
        <v>4</v>
      </c>
    </row>
    <row r="53" customFormat="false" ht="15.75" hidden="false" customHeight="false" outlineLevel="0" collapsed="false">
      <c r="A53" s="181" t="n">
        <v>2</v>
      </c>
      <c r="B53" s="182"/>
      <c r="C53" s="183"/>
      <c r="D53" s="195"/>
      <c r="E53" s="196"/>
      <c r="F53" s="195"/>
      <c r="G53" s="196"/>
      <c r="H53" s="195"/>
      <c r="I53" s="196"/>
      <c r="J53" s="195"/>
      <c r="K53" s="196"/>
      <c r="L53" s="199"/>
      <c r="M53" s="198"/>
      <c r="N53" s="43"/>
      <c r="O53" s="43"/>
      <c r="P53" s="43"/>
      <c r="Q53" s="43"/>
      <c r="AJ53" s="159" t="s">
        <v>118</v>
      </c>
      <c r="AL53" s="159" t="n">
        <v>5</v>
      </c>
    </row>
    <row r="54" customFormat="false" ht="15.75" hidden="false" customHeight="false" outlineLevel="0" collapsed="false">
      <c r="A54" s="181" t="n">
        <v>3</v>
      </c>
      <c r="B54" s="182"/>
      <c r="C54" s="183"/>
      <c r="D54" s="195"/>
      <c r="E54" s="196"/>
      <c r="F54" s="195"/>
      <c r="G54" s="196"/>
      <c r="H54" s="195"/>
      <c r="I54" s="196"/>
      <c r="J54" s="195"/>
      <c r="K54" s="196"/>
      <c r="L54" s="197"/>
      <c r="M54" s="198"/>
      <c r="N54" s="43"/>
      <c r="O54" s="43"/>
      <c r="P54" s="43"/>
      <c r="Q54" s="43"/>
      <c r="AJ54" s="159" t="s">
        <v>120</v>
      </c>
      <c r="AL54" s="159" t="n">
        <v>6</v>
      </c>
    </row>
    <row r="55" customFormat="false" ht="15.75" hidden="false" customHeight="false" outlineLevel="0" collapsed="false">
      <c r="A55" s="181" t="n">
        <v>4</v>
      </c>
      <c r="B55" s="182"/>
      <c r="C55" s="183"/>
      <c r="D55" s="195"/>
      <c r="E55" s="196"/>
      <c r="F55" s="195"/>
      <c r="G55" s="196"/>
      <c r="H55" s="195"/>
      <c r="I55" s="196"/>
      <c r="J55" s="195"/>
      <c r="K55" s="196"/>
      <c r="L55" s="197"/>
      <c r="M55" s="198"/>
      <c r="N55" s="43"/>
      <c r="O55" s="43"/>
      <c r="P55" s="43"/>
      <c r="Q55" s="43"/>
      <c r="AJ55" s="159" t="s">
        <v>122</v>
      </c>
      <c r="AL55" s="159" t="n">
        <v>7</v>
      </c>
    </row>
    <row r="56" customFormat="false" ht="15.75" hidden="false" customHeight="false" outlineLevel="0" collapsed="false">
      <c r="A56" s="43" t="s">
        <v>74</v>
      </c>
      <c r="B56" s="43"/>
      <c r="C56" s="200"/>
      <c r="D56" s="201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5.75" hidden="false" customHeight="false" outlineLevel="0" collapsed="false">
      <c r="A57" s="162" t="s">
        <v>198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customFormat="false" ht="15.75" hidden="false" customHeight="false" outlineLevel="0" collapsed="false">
      <c r="A58" s="181" t="s">
        <v>79</v>
      </c>
      <c r="B58" s="182"/>
      <c r="C58" s="182"/>
      <c r="D58" s="182"/>
      <c r="E58" s="183"/>
      <c r="F58" s="181" t="s">
        <v>80</v>
      </c>
      <c r="G58" s="182"/>
      <c r="H58" s="182"/>
      <c r="I58" s="182"/>
      <c r="J58" s="182"/>
      <c r="K58" s="183"/>
      <c r="L58" s="181" t="s">
        <v>81</v>
      </c>
      <c r="M58" s="182"/>
      <c r="N58" s="182"/>
      <c r="O58" s="182"/>
      <c r="P58" s="183"/>
      <c r="Q58" s="43"/>
    </row>
    <row r="59" customFormat="false" ht="15.75" hidden="false" customHeight="false" outlineLevel="0" collapsed="false">
      <c r="A59" s="181" t="s">
        <v>87</v>
      </c>
      <c r="B59" s="182"/>
      <c r="C59" s="182"/>
      <c r="D59" s="182"/>
      <c r="E59" s="183"/>
      <c r="F59" s="181"/>
      <c r="G59" s="182"/>
      <c r="H59" s="184"/>
      <c r="I59" s="182"/>
      <c r="J59" s="182"/>
      <c r="K59" s="183"/>
      <c r="L59" s="181"/>
      <c r="M59" s="182"/>
      <c r="N59" s="184"/>
      <c r="O59" s="182"/>
      <c r="P59" s="183"/>
      <c r="Q59" s="43"/>
    </row>
    <row r="60" customFormat="false" ht="15.75" hidden="false" customHeight="false" outlineLevel="0" collapsed="false">
      <c r="A60" s="43" t="s">
        <v>19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</row>
    <row r="61" customFormat="false" ht="15.75" hidden="false" customHeight="false" outlineLevel="0" collapsed="false">
      <c r="A61" s="185" t="s">
        <v>195</v>
      </c>
      <c r="B61" s="186"/>
      <c r="C61" s="187"/>
      <c r="D61" s="188" t="s">
        <v>196</v>
      </c>
      <c r="E61" s="188"/>
      <c r="F61" s="188"/>
      <c r="G61" s="188"/>
      <c r="H61" s="188" t="s">
        <v>197</v>
      </c>
      <c r="I61" s="188"/>
      <c r="J61" s="188"/>
      <c r="K61" s="188"/>
      <c r="L61" s="189" t="s">
        <v>74</v>
      </c>
      <c r="M61" s="187"/>
      <c r="N61" s="43"/>
      <c r="O61" s="43"/>
      <c r="P61" s="43"/>
      <c r="Q61" s="43"/>
    </row>
    <row r="62" customFormat="false" ht="15.75" hidden="false" customHeight="false" outlineLevel="0" collapsed="false">
      <c r="A62" s="190"/>
      <c r="B62" s="191"/>
      <c r="C62" s="192"/>
      <c r="D62" s="193"/>
      <c r="E62" s="193"/>
      <c r="F62" s="193"/>
      <c r="G62" s="193"/>
      <c r="H62" s="193"/>
      <c r="I62" s="193"/>
      <c r="J62" s="193"/>
      <c r="K62" s="193"/>
      <c r="L62" s="190"/>
      <c r="M62" s="192"/>
      <c r="N62" s="43"/>
      <c r="O62" s="43"/>
      <c r="P62" s="43"/>
      <c r="Q62" s="43"/>
    </row>
    <row r="63" customFormat="false" ht="15.75" hidden="false" customHeight="false" outlineLevel="0" collapsed="false">
      <c r="A63" s="194" t="n">
        <v>1</v>
      </c>
      <c r="B63" s="182"/>
      <c r="C63" s="183"/>
      <c r="D63" s="195"/>
      <c r="E63" s="196"/>
      <c r="F63" s="195"/>
      <c r="G63" s="196"/>
      <c r="H63" s="195"/>
      <c r="I63" s="196"/>
      <c r="J63" s="195"/>
      <c r="K63" s="196"/>
      <c r="L63" s="197"/>
      <c r="M63" s="198"/>
      <c r="N63" s="43"/>
      <c r="O63" s="43"/>
      <c r="P63" s="43"/>
      <c r="Q63" s="43"/>
    </row>
    <row r="64" customFormat="false" ht="15.75" hidden="false" customHeight="false" outlineLevel="0" collapsed="false">
      <c r="A64" s="181" t="n">
        <v>2</v>
      </c>
      <c r="B64" s="182"/>
      <c r="C64" s="183"/>
      <c r="D64" s="195"/>
      <c r="E64" s="196"/>
      <c r="F64" s="195"/>
      <c r="G64" s="196"/>
      <c r="H64" s="195"/>
      <c r="I64" s="196"/>
      <c r="J64" s="195"/>
      <c r="K64" s="196"/>
      <c r="L64" s="197"/>
      <c r="M64" s="198"/>
      <c r="N64" s="43"/>
      <c r="O64" s="43"/>
      <c r="P64" s="43"/>
      <c r="Q64" s="43"/>
    </row>
    <row r="65" customFormat="false" ht="15.75" hidden="false" customHeight="false" outlineLevel="0" collapsed="false">
      <c r="A65" s="181" t="n">
        <v>3</v>
      </c>
      <c r="B65" s="182"/>
      <c r="C65" s="183"/>
      <c r="D65" s="195"/>
      <c r="E65" s="196"/>
      <c r="F65" s="195"/>
      <c r="G65" s="196"/>
      <c r="H65" s="195"/>
      <c r="I65" s="196"/>
      <c r="J65" s="195"/>
      <c r="K65" s="196"/>
      <c r="L65" s="197"/>
      <c r="M65" s="198"/>
      <c r="N65" s="43"/>
      <c r="O65" s="43"/>
      <c r="P65" s="43"/>
      <c r="Q65" s="43"/>
    </row>
    <row r="66" customFormat="false" ht="15.75" hidden="false" customHeight="false" outlineLevel="0" collapsed="false">
      <c r="A66" s="181" t="n">
        <v>4</v>
      </c>
      <c r="B66" s="182"/>
      <c r="C66" s="183"/>
      <c r="D66" s="195"/>
      <c r="E66" s="196"/>
      <c r="F66" s="195"/>
      <c r="G66" s="196"/>
      <c r="H66" s="195"/>
      <c r="I66" s="196"/>
      <c r="J66" s="195"/>
      <c r="K66" s="196"/>
      <c r="L66" s="197"/>
      <c r="M66" s="198"/>
      <c r="N66" s="43"/>
      <c r="O66" s="43"/>
      <c r="P66" s="43"/>
      <c r="Q66" s="43"/>
    </row>
    <row r="67" customFormat="false" ht="15.75" hidden="false" customHeight="false" outlineLevel="0" collapsed="false">
      <c r="A67" s="43" t="s">
        <v>74</v>
      </c>
      <c r="B67" s="43"/>
      <c r="C67" s="202"/>
      <c r="D67" s="201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customFormat="false" ht="15.75" hidden="false" customHeight="false" outlineLevel="0" collapsed="false">
      <c r="A68" s="162" t="s">
        <v>200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customFormat="false" ht="15.75" hidden="false" customHeight="false" outlineLevel="0" collapsed="false">
      <c r="A69" s="181" t="s">
        <v>79</v>
      </c>
      <c r="B69" s="182"/>
      <c r="C69" s="182"/>
      <c r="D69" s="182"/>
      <c r="E69" s="183"/>
      <c r="F69" s="181" t="s">
        <v>80</v>
      </c>
      <c r="G69" s="182"/>
      <c r="H69" s="182"/>
      <c r="I69" s="182"/>
      <c r="J69" s="182"/>
      <c r="K69" s="183"/>
      <c r="L69" s="181" t="s">
        <v>81</v>
      </c>
      <c r="M69" s="182"/>
      <c r="N69" s="182"/>
      <c r="O69" s="182"/>
      <c r="P69" s="183"/>
      <c r="Q69" s="43"/>
    </row>
    <row r="70" customFormat="false" ht="15.75" hidden="false" customHeight="false" outlineLevel="0" collapsed="false">
      <c r="A70" s="181" t="s">
        <v>87</v>
      </c>
      <c r="B70" s="182"/>
      <c r="C70" s="182"/>
      <c r="D70" s="182"/>
      <c r="E70" s="183"/>
      <c r="F70" s="181"/>
      <c r="G70" s="182"/>
      <c r="H70" s="184"/>
      <c r="I70" s="182"/>
      <c r="J70" s="182"/>
      <c r="K70" s="183"/>
      <c r="L70" s="181"/>
      <c r="M70" s="182"/>
      <c r="N70" s="184"/>
      <c r="O70" s="182"/>
      <c r="P70" s="183"/>
      <c r="Q70" s="43"/>
    </row>
    <row r="71" customFormat="false" ht="15.75" hidden="false" customHeight="false" outlineLevel="0" collapsed="false">
      <c r="A71" s="43" t="s">
        <v>20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</row>
    <row r="72" customFormat="false" ht="15.75" hidden="false" customHeight="false" outlineLevel="0" collapsed="false">
      <c r="A72" s="185" t="s">
        <v>195</v>
      </c>
      <c r="B72" s="186"/>
      <c r="C72" s="187"/>
      <c r="D72" s="188" t="s">
        <v>196</v>
      </c>
      <c r="E72" s="188"/>
      <c r="F72" s="188"/>
      <c r="G72" s="188"/>
      <c r="H72" s="188" t="s">
        <v>197</v>
      </c>
      <c r="I72" s="188"/>
      <c r="J72" s="188"/>
      <c r="K72" s="188"/>
      <c r="L72" s="189" t="s">
        <v>74</v>
      </c>
      <c r="M72" s="187"/>
      <c r="N72" s="43"/>
      <c r="O72" s="43"/>
      <c r="P72" s="43"/>
      <c r="Q72" s="43"/>
    </row>
    <row r="73" customFormat="false" ht="15.75" hidden="false" customHeight="false" outlineLevel="0" collapsed="false">
      <c r="A73" s="190"/>
      <c r="B73" s="191"/>
      <c r="C73" s="192"/>
      <c r="D73" s="193"/>
      <c r="E73" s="193"/>
      <c r="F73" s="193"/>
      <c r="G73" s="193"/>
      <c r="H73" s="193"/>
      <c r="I73" s="193"/>
      <c r="J73" s="193"/>
      <c r="K73" s="193"/>
      <c r="L73" s="190"/>
      <c r="M73" s="192"/>
      <c r="N73" s="43"/>
      <c r="O73" s="43"/>
      <c r="P73" s="43"/>
      <c r="Q73" s="43"/>
    </row>
    <row r="74" customFormat="false" ht="15.75" hidden="false" customHeight="false" outlineLevel="0" collapsed="false">
      <c r="A74" s="194" t="n">
        <v>1</v>
      </c>
      <c r="B74" s="182"/>
      <c r="C74" s="183"/>
      <c r="D74" s="195"/>
      <c r="E74" s="196"/>
      <c r="F74" s="195"/>
      <c r="G74" s="196"/>
      <c r="H74" s="195"/>
      <c r="I74" s="196"/>
      <c r="J74" s="195"/>
      <c r="K74" s="196"/>
      <c r="L74" s="197"/>
      <c r="M74" s="198"/>
      <c r="N74" s="43"/>
      <c r="O74" s="43"/>
      <c r="P74" s="43"/>
      <c r="Q74" s="43"/>
    </row>
    <row r="75" customFormat="false" ht="15.75" hidden="false" customHeight="false" outlineLevel="0" collapsed="false">
      <c r="A75" s="181" t="n">
        <v>2</v>
      </c>
      <c r="B75" s="182"/>
      <c r="C75" s="183"/>
      <c r="D75" s="195"/>
      <c r="E75" s="196"/>
      <c r="F75" s="195"/>
      <c r="G75" s="196"/>
      <c r="H75" s="195"/>
      <c r="I75" s="196"/>
      <c r="J75" s="195"/>
      <c r="K75" s="196"/>
      <c r="L75" s="197"/>
      <c r="M75" s="198"/>
      <c r="N75" s="43"/>
      <c r="O75" s="43"/>
      <c r="P75" s="43"/>
      <c r="Q75" s="43"/>
    </row>
    <row r="76" customFormat="false" ht="15.75" hidden="false" customHeight="false" outlineLevel="0" collapsed="false">
      <c r="A76" s="181" t="n">
        <v>3</v>
      </c>
      <c r="B76" s="182"/>
      <c r="C76" s="183"/>
      <c r="D76" s="195"/>
      <c r="E76" s="196"/>
      <c r="F76" s="195"/>
      <c r="G76" s="196"/>
      <c r="H76" s="195"/>
      <c r="I76" s="196"/>
      <c r="J76" s="195"/>
      <c r="K76" s="196"/>
      <c r="L76" s="197"/>
      <c r="M76" s="198"/>
      <c r="N76" s="43"/>
      <c r="O76" s="43"/>
      <c r="P76" s="43"/>
      <c r="Q76" s="43"/>
    </row>
    <row r="77" customFormat="false" ht="15.75" hidden="false" customHeight="false" outlineLevel="0" collapsed="false">
      <c r="A77" s="181" t="n">
        <v>4</v>
      </c>
      <c r="B77" s="182"/>
      <c r="C77" s="183"/>
      <c r="D77" s="195"/>
      <c r="E77" s="196"/>
      <c r="F77" s="195"/>
      <c r="G77" s="196"/>
      <c r="H77" s="195"/>
      <c r="I77" s="196"/>
      <c r="J77" s="195"/>
      <c r="K77" s="196"/>
      <c r="L77" s="197"/>
      <c r="M77" s="198"/>
      <c r="N77" s="43"/>
      <c r="O77" s="43"/>
      <c r="P77" s="43"/>
      <c r="Q77" s="43"/>
    </row>
    <row r="78" customFormat="false" ht="15.75" hidden="false" customHeight="false" outlineLevel="0" collapsed="false">
      <c r="A78" s="43" t="s">
        <v>74</v>
      </c>
      <c r="B78" s="43"/>
      <c r="C78" s="202"/>
      <c r="D78" s="201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5.75" hidden="false" customHeight="false" outlineLevel="0" collapsed="false">
      <c r="A79" s="162" t="s">
        <v>202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</row>
    <row r="80" customFormat="false" ht="15.75" hidden="false" customHeight="false" outlineLevel="0" collapsed="false">
      <c r="A80" s="181" t="s">
        <v>79</v>
      </c>
      <c r="B80" s="182"/>
      <c r="C80" s="182"/>
      <c r="D80" s="182"/>
      <c r="E80" s="183"/>
      <c r="F80" s="181" t="s">
        <v>80</v>
      </c>
      <c r="G80" s="182"/>
      <c r="H80" s="182"/>
      <c r="I80" s="182"/>
      <c r="J80" s="182"/>
      <c r="K80" s="183"/>
      <c r="L80" s="181" t="s">
        <v>81</v>
      </c>
      <c r="M80" s="182"/>
      <c r="N80" s="182"/>
      <c r="O80" s="182"/>
      <c r="P80" s="183"/>
      <c r="Q80" s="43"/>
    </row>
    <row r="81" customFormat="false" ht="15.75" hidden="false" customHeight="false" outlineLevel="0" collapsed="false">
      <c r="A81" s="181" t="s">
        <v>87</v>
      </c>
      <c r="B81" s="182"/>
      <c r="C81" s="182"/>
      <c r="D81" s="182"/>
      <c r="E81" s="183"/>
      <c r="F81" s="181"/>
      <c r="G81" s="182"/>
      <c r="H81" s="184"/>
      <c r="I81" s="182"/>
      <c r="J81" s="182"/>
      <c r="K81" s="183"/>
      <c r="L81" s="181"/>
      <c r="M81" s="182"/>
      <c r="N81" s="184"/>
      <c r="O81" s="182"/>
      <c r="P81" s="183"/>
      <c r="Q81" s="43"/>
    </row>
    <row r="82" customFormat="false" ht="15.75" hidden="false" customHeight="false" outlineLevel="0" collapsed="false">
      <c r="A82" s="43" t="s">
        <v>203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</row>
    <row r="83" customFormat="false" ht="15.75" hidden="false" customHeight="false" outlineLevel="0" collapsed="false">
      <c r="A83" s="185" t="s">
        <v>195</v>
      </c>
      <c r="B83" s="186"/>
      <c r="C83" s="187"/>
      <c r="D83" s="188" t="s">
        <v>196</v>
      </c>
      <c r="E83" s="188"/>
      <c r="F83" s="188"/>
      <c r="G83" s="188"/>
      <c r="H83" s="188" t="s">
        <v>197</v>
      </c>
      <c r="I83" s="188"/>
      <c r="J83" s="188"/>
      <c r="K83" s="188"/>
      <c r="L83" s="189" t="s">
        <v>74</v>
      </c>
      <c r="M83" s="187"/>
      <c r="N83" s="43"/>
      <c r="O83" s="43"/>
      <c r="P83" s="43"/>
      <c r="Q83" s="43"/>
    </row>
    <row r="84" customFormat="false" ht="15.75" hidden="false" customHeight="false" outlineLevel="0" collapsed="false">
      <c r="A84" s="190"/>
      <c r="B84" s="191"/>
      <c r="C84" s="192"/>
      <c r="D84" s="193"/>
      <c r="E84" s="193"/>
      <c r="F84" s="193"/>
      <c r="G84" s="193"/>
      <c r="H84" s="193"/>
      <c r="I84" s="193"/>
      <c r="J84" s="193"/>
      <c r="K84" s="193"/>
      <c r="L84" s="190"/>
      <c r="M84" s="192"/>
      <c r="N84" s="43"/>
      <c r="O84" s="43"/>
      <c r="P84" s="43"/>
      <c r="Q84" s="43"/>
    </row>
    <row r="85" customFormat="false" ht="15.75" hidden="false" customHeight="false" outlineLevel="0" collapsed="false">
      <c r="A85" s="194" t="n">
        <v>1</v>
      </c>
      <c r="B85" s="182"/>
      <c r="C85" s="183"/>
      <c r="D85" s="195"/>
      <c r="E85" s="196"/>
      <c r="F85" s="195"/>
      <c r="G85" s="196"/>
      <c r="H85" s="195"/>
      <c r="I85" s="196"/>
      <c r="J85" s="195"/>
      <c r="K85" s="196"/>
      <c r="L85" s="197"/>
      <c r="M85" s="198"/>
      <c r="N85" s="43"/>
      <c r="O85" s="43"/>
      <c r="P85" s="43"/>
      <c r="Q85" s="43"/>
    </row>
    <row r="86" customFormat="false" ht="15.75" hidden="false" customHeight="false" outlineLevel="0" collapsed="false">
      <c r="A86" s="181" t="n">
        <v>2</v>
      </c>
      <c r="B86" s="182"/>
      <c r="C86" s="183"/>
      <c r="D86" s="195"/>
      <c r="E86" s="196"/>
      <c r="F86" s="195"/>
      <c r="G86" s="196"/>
      <c r="H86" s="195"/>
      <c r="I86" s="196"/>
      <c r="J86" s="195"/>
      <c r="K86" s="196"/>
      <c r="L86" s="197"/>
      <c r="M86" s="198"/>
      <c r="N86" s="43"/>
      <c r="O86" s="43"/>
      <c r="P86" s="43"/>
      <c r="Q86" s="43"/>
    </row>
    <row r="87" customFormat="false" ht="15.75" hidden="false" customHeight="false" outlineLevel="0" collapsed="false">
      <c r="A87" s="181" t="n">
        <v>3</v>
      </c>
      <c r="B87" s="182"/>
      <c r="C87" s="183"/>
      <c r="D87" s="195"/>
      <c r="E87" s="196"/>
      <c r="F87" s="195"/>
      <c r="G87" s="196"/>
      <c r="H87" s="195"/>
      <c r="I87" s="196"/>
      <c r="J87" s="195"/>
      <c r="K87" s="196"/>
      <c r="L87" s="197"/>
      <c r="M87" s="198"/>
      <c r="N87" s="43"/>
      <c r="O87" s="43"/>
      <c r="P87" s="43"/>
      <c r="Q87" s="43"/>
    </row>
    <row r="88" customFormat="false" ht="15.75" hidden="false" customHeight="false" outlineLevel="0" collapsed="false">
      <c r="A88" s="181" t="n">
        <v>4</v>
      </c>
      <c r="B88" s="182"/>
      <c r="C88" s="183"/>
      <c r="D88" s="195"/>
      <c r="E88" s="196"/>
      <c r="F88" s="195"/>
      <c r="G88" s="196"/>
      <c r="H88" s="195"/>
      <c r="I88" s="196"/>
      <c r="J88" s="195"/>
      <c r="K88" s="196"/>
      <c r="L88" s="197"/>
      <c r="M88" s="198"/>
      <c r="N88" s="43"/>
      <c r="O88" s="43"/>
      <c r="P88" s="43"/>
      <c r="Q88" s="43"/>
    </row>
    <row r="89" customFormat="false" ht="15.75" hidden="false" customHeight="false" outlineLevel="0" collapsed="false">
      <c r="A89" s="43" t="s">
        <v>74</v>
      </c>
      <c r="B89" s="43"/>
      <c r="C89" s="202"/>
      <c r="D89" s="201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</row>
    <row r="90" customFormat="false" ht="15.75" hidden="false" customHeight="false" outlineLevel="0" collapsed="false">
      <c r="A90" s="162" t="s">
        <v>204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</row>
    <row r="91" customFormat="false" ht="15.75" hidden="false" customHeight="false" outlineLevel="0" collapsed="false">
      <c r="A91" s="181" t="s">
        <v>79</v>
      </c>
      <c r="B91" s="182"/>
      <c r="C91" s="182"/>
      <c r="D91" s="182"/>
      <c r="E91" s="183"/>
      <c r="F91" s="181" t="s">
        <v>80</v>
      </c>
      <c r="G91" s="182"/>
      <c r="H91" s="182"/>
      <c r="I91" s="182"/>
      <c r="J91" s="182"/>
      <c r="K91" s="183"/>
      <c r="L91" s="181" t="s">
        <v>81</v>
      </c>
      <c r="M91" s="182"/>
      <c r="N91" s="182"/>
      <c r="O91" s="182"/>
      <c r="P91" s="183"/>
      <c r="Q91" s="43"/>
    </row>
    <row r="92" customFormat="false" ht="15.75" hidden="false" customHeight="false" outlineLevel="0" collapsed="false">
      <c r="A92" s="181" t="s">
        <v>87</v>
      </c>
      <c r="B92" s="182"/>
      <c r="C92" s="182"/>
      <c r="D92" s="182"/>
      <c r="E92" s="183"/>
      <c r="F92" s="181"/>
      <c r="G92" s="182"/>
      <c r="H92" s="184"/>
      <c r="I92" s="182"/>
      <c r="J92" s="182"/>
      <c r="K92" s="183"/>
      <c r="L92" s="181"/>
      <c r="M92" s="182"/>
      <c r="N92" s="184"/>
      <c r="O92" s="182"/>
      <c r="P92" s="183"/>
      <c r="Q92" s="43"/>
    </row>
    <row r="93" customFormat="false" ht="15.75" hidden="false" customHeight="false" outlineLevel="0" collapsed="false">
      <c r="A93" s="43" t="s">
        <v>205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customFormat="false" ht="15.75" hidden="false" customHeight="false" outlineLevel="0" collapsed="false">
      <c r="A94" s="185" t="s">
        <v>195</v>
      </c>
      <c r="B94" s="186"/>
      <c r="C94" s="187"/>
      <c r="D94" s="188" t="s">
        <v>196</v>
      </c>
      <c r="E94" s="188"/>
      <c r="F94" s="188"/>
      <c r="G94" s="188"/>
      <c r="H94" s="188" t="s">
        <v>197</v>
      </c>
      <c r="I94" s="188"/>
      <c r="J94" s="188"/>
      <c r="K94" s="188"/>
      <c r="L94" s="189" t="s">
        <v>74</v>
      </c>
      <c r="M94" s="187"/>
      <c r="N94" s="43"/>
      <c r="O94" s="43"/>
      <c r="P94" s="43"/>
      <c r="Q94" s="43"/>
    </row>
    <row r="95" customFormat="false" ht="15.75" hidden="false" customHeight="false" outlineLevel="0" collapsed="false">
      <c r="A95" s="190"/>
      <c r="B95" s="191"/>
      <c r="C95" s="192"/>
      <c r="D95" s="193"/>
      <c r="E95" s="193"/>
      <c r="F95" s="193"/>
      <c r="G95" s="193"/>
      <c r="H95" s="193"/>
      <c r="I95" s="193"/>
      <c r="J95" s="193"/>
      <c r="K95" s="193"/>
      <c r="L95" s="190"/>
      <c r="M95" s="192"/>
      <c r="N95" s="43"/>
      <c r="O95" s="43"/>
      <c r="P95" s="43"/>
      <c r="Q95" s="43"/>
    </row>
    <row r="96" customFormat="false" ht="15.75" hidden="false" customHeight="false" outlineLevel="0" collapsed="false">
      <c r="A96" s="194" t="n">
        <v>1</v>
      </c>
      <c r="B96" s="182"/>
      <c r="C96" s="183"/>
      <c r="D96" s="195"/>
      <c r="E96" s="196"/>
      <c r="F96" s="195"/>
      <c r="G96" s="196"/>
      <c r="H96" s="195"/>
      <c r="I96" s="196"/>
      <c r="J96" s="195"/>
      <c r="K96" s="196"/>
      <c r="L96" s="197"/>
      <c r="M96" s="198"/>
      <c r="N96" s="43"/>
      <c r="O96" s="43"/>
      <c r="P96" s="43"/>
      <c r="Q96" s="43"/>
    </row>
    <row r="97" customFormat="false" ht="15.75" hidden="false" customHeight="false" outlineLevel="0" collapsed="false">
      <c r="A97" s="181" t="n">
        <v>2</v>
      </c>
      <c r="B97" s="182"/>
      <c r="C97" s="183"/>
      <c r="D97" s="195"/>
      <c r="E97" s="196"/>
      <c r="F97" s="195"/>
      <c r="G97" s="196"/>
      <c r="H97" s="195"/>
      <c r="I97" s="196"/>
      <c r="J97" s="195"/>
      <c r="K97" s="196"/>
      <c r="L97" s="197"/>
      <c r="M97" s="198"/>
      <c r="N97" s="43"/>
      <c r="O97" s="43"/>
      <c r="P97" s="43"/>
      <c r="Q97" s="43"/>
    </row>
    <row r="98" customFormat="false" ht="15.75" hidden="false" customHeight="false" outlineLevel="0" collapsed="false">
      <c r="A98" s="181" t="n">
        <v>3</v>
      </c>
      <c r="B98" s="182"/>
      <c r="C98" s="183"/>
      <c r="D98" s="195"/>
      <c r="E98" s="196"/>
      <c r="F98" s="195"/>
      <c r="G98" s="196"/>
      <c r="H98" s="195"/>
      <c r="I98" s="196"/>
      <c r="J98" s="195"/>
      <c r="K98" s="196"/>
      <c r="L98" s="197"/>
      <c r="M98" s="198"/>
      <c r="N98" s="43"/>
      <c r="O98" s="43"/>
      <c r="P98" s="43"/>
      <c r="Q98" s="43"/>
    </row>
    <row r="99" customFormat="false" ht="15.75" hidden="false" customHeight="false" outlineLevel="0" collapsed="false">
      <c r="A99" s="181" t="n">
        <v>4</v>
      </c>
      <c r="B99" s="182"/>
      <c r="C99" s="183"/>
      <c r="D99" s="195"/>
      <c r="E99" s="196"/>
      <c r="F99" s="195"/>
      <c r="G99" s="196"/>
      <c r="H99" s="195"/>
      <c r="I99" s="196"/>
      <c r="J99" s="195"/>
      <c r="K99" s="196"/>
      <c r="L99" s="197"/>
      <c r="M99" s="198"/>
      <c r="N99" s="43"/>
      <c r="O99" s="43"/>
      <c r="P99" s="43"/>
      <c r="Q99" s="43"/>
    </row>
    <row r="100" customFormat="false" ht="15.75" hidden="false" customHeight="false" outlineLevel="0" collapsed="false">
      <c r="A100" s="43" t="s">
        <v>74</v>
      </c>
      <c r="B100" s="43"/>
      <c r="C100" s="202"/>
      <c r="D100" s="201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customFormat="false" ht="15.75" hidden="false" customHeight="false" outlineLevel="0" collapsed="false">
      <c r="A101" s="162" t="s">
        <v>206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15.75" hidden="false" customHeight="false" outlineLevel="0" collapsed="false">
      <c r="A102" s="181" t="s">
        <v>79</v>
      </c>
      <c r="B102" s="182"/>
      <c r="C102" s="182"/>
      <c r="D102" s="182"/>
      <c r="E102" s="183"/>
      <c r="F102" s="181" t="s">
        <v>80</v>
      </c>
      <c r="G102" s="182"/>
      <c r="H102" s="182"/>
      <c r="I102" s="182"/>
      <c r="J102" s="182"/>
      <c r="K102" s="183"/>
      <c r="L102" s="181" t="s">
        <v>81</v>
      </c>
      <c r="M102" s="182"/>
      <c r="N102" s="182"/>
      <c r="O102" s="182"/>
      <c r="P102" s="183"/>
      <c r="Q102" s="43"/>
    </row>
    <row r="103" customFormat="false" ht="15.75" hidden="false" customHeight="false" outlineLevel="0" collapsed="false">
      <c r="A103" s="181" t="s">
        <v>87</v>
      </c>
      <c r="B103" s="182"/>
      <c r="C103" s="182"/>
      <c r="D103" s="182"/>
      <c r="E103" s="183"/>
      <c r="F103" s="181"/>
      <c r="G103" s="182"/>
      <c r="H103" s="184"/>
      <c r="I103" s="182"/>
      <c r="J103" s="182"/>
      <c r="K103" s="183"/>
      <c r="L103" s="181"/>
      <c r="M103" s="182"/>
      <c r="N103" s="184"/>
      <c r="O103" s="182"/>
      <c r="P103" s="183"/>
      <c r="Q103" s="43"/>
    </row>
    <row r="104" customFormat="false" ht="15.75" hidden="false" customHeight="false" outlineLevel="0" collapsed="false">
      <c r="A104" s="43" t="s">
        <v>207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15.75" hidden="false" customHeight="false" outlineLevel="0" collapsed="false">
      <c r="A105" s="185" t="s">
        <v>195</v>
      </c>
      <c r="B105" s="186"/>
      <c r="C105" s="187"/>
      <c r="D105" s="188" t="s">
        <v>196</v>
      </c>
      <c r="E105" s="188"/>
      <c r="F105" s="188"/>
      <c r="G105" s="188"/>
      <c r="H105" s="188" t="s">
        <v>197</v>
      </c>
      <c r="I105" s="188"/>
      <c r="J105" s="188"/>
      <c r="K105" s="188"/>
      <c r="L105" s="189" t="s">
        <v>74</v>
      </c>
      <c r="M105" s="187"/>
      <c r="N105" s="43"/>
      <c r="O105" s="43"/>
      <c r="P105" s="43"/>
      <c r="Q105" s="43"/>
    </row>
    <row r="106" customFormat="false" ht="15.75" hidden="false" customHeight="false" outlineLevel="0" collapsed="false">
      <c r="A106" s="190"/>
      <c r="B106" s="191"/>
      <c r="C106" s="192"/>
      <c r="D106" s="193"/>
      <c r="E106" s="193"/>
      <c r="F106" s="193"/>
      <c r="G106" s="193"/>
      <c r="H106" s="193"/>
      <c r="I106" s="193"/>
      <c r="J106" s="193"/>
      <c r="K106" s="193"/>
      <c r="L106" s="190"/>
      <c r="M106" s="192"/>
      <c r="N106" s="43"/>
      <c r="O106" s="43"/>
      <c r="P106" s="43"/>
      <c r="Q106" s="43"/>
    </row>
    <row r="107" customFormat="false" ht="15.75" hidden="false" customHeight="false" outlineLevel="0" collapsed="false">
      <c r="A107" s="194" t="n">
        <v>1</v>
      </c>
      <c r="B107" s="182"/>
      <c r="C107" s="183"/>
      <c r="D107" s="195"/>
      <c r="E107" s="196"/>
      <c r="F107" s="195"/>
      <c r="G107" s="196"/>
      <c r="H107" s="195"/>
      <c r="I107" s="196"/>
      <c r="J107" s="195"/>
      <c r="K107" s="196"/>
      <c r="L107" s="197"/>
      <c r="M107" s="198"/>
      <c r="N107" s="43"/>
      <c r="O107" s="43"/>
      <c r="P107" s="43"/>
      <c r="Q107" s="43"/>
    </row>
    <row r="108" customFormat="false" ht="15.75" hidden="false" customHeight="false" outlineLevel="0" collapsed="false">
      <c r="A108" s="181" t="n">
        <v>2</v>
      </c>
      <c r="B108" s="182"/>
      <c r="C108" s="183"/>
      <c r="D108" s="195"/>
      <c r="E108" s="196"/>
      <c r="F108" s="195"/>
      <c r="G108" s="196"/>
      <c r="H108" s="195"/>
      <c r="I108" s="196"/>
      <c r="J108" s="195"/>
      <c r="K108" s="196"/>
      <c r="L108" s="197"/>
      <c r="M108" s="198"/>
      <c r="N108" s="43"/>
      <c r="O108" s="43"/>
      <c r="P108" s="43"/>
      <c r="Q108" s="43"/>
    </row>
    <row r="109" customFormat="false" ht="15.75" hidden="false" customHeight="false" outlineLevel="0" collapsed="false">
      <c r="A109" s="181" t="n">
        <v>3</v>
      </c>
      <c r="B109" s="182"/>
      <c r="C109" s="183"/>
      <c r="D109" s="195"/>
      <c r="E109" s="196"/>
      <c r="F109" s="195"/>
      <c r="G109" s="196"/>
      <c r="H109" s="195"/>
      <c r="I109" s="196"/>
      <c r="J109" s="195"/>
      <c r="K109" s="196"/>
      <c r="L109" s="197"/>
      <c r="M109" s="198"/>
      <c r="N109" s="43"/>
      <c r="O109" s="43"/>
      <c r="P109" s="43"/>
      <c r="Q109" s="43"/>
    </row>
    <row r="110" customFormat="false" ht="15.75" hidden="false" customHeight="false" outlineLevel="0" collapsed="false">
      <c r="A110" s="181" t="n">
        <v>4</v>
      </c>
      <c r="B110" s="182"/>
      <c r="C110" s="183"/>
      <c r="D110" s="195"/>
      <c r="E110" s="196"/>
      <c r="F110" s="195"/>
      <c r="G110" s="196"/>
      <c r="H110" s="195"/>
      <c r="I110" s="196"/>
      <c r="J110" s="195"/>
      <c r="K110" s="196"/>
      <c r="L110" s="197"/>
      <c r="M110" s="198"/>
      <c r="N110" s="43"/>
      <c r="O110" s="43"/>
      <c r="P110" s="43"/>
      <c r="Q110" s="43"/>
    </row>
    <row r="111" customFormat="false" ht="15.75" hidden="false" customHeight="false" outlineLevel="0" collapsed="false">
      <c r="A111" s="43" t="s">
        <v>74</v>
      </c>
      <c r="B111" s="43"/>
      <c r="C111" s="202"/>
      <c r="D111" s="201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customFormat="false" ht="18.75" hidden="false" customHeight="false" outlineLevel="0" collapsed="false">
      <c r="A112" s="43" t="s">
        <v>208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AW112" s="4" t="n">
        <v>2</v>
      </c>
    </row>
    <row r="113" customFormat="false" ht="18.75" hidden="false" customHeight="false" outlineLevel="0" collapsed="false">
      <c r="A113" s="43" t="s">
        <v>209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 t="s">
        <v>210</v>
      </c>
      <c r="N113" s="203" t="n">
        <v>0.50872</v>
      </c>
      <c r="O113" s="43" t="s">
        <v>211</v>
      </c>
      <c r="P113" s="203" t="n">
        <v>0.51121</v>
      </c>
      <c r="Q113" s="43"/>
      <c r="AV113" s="159" t="n">
        <v>1</v>
      </c>
      <c r="AW113" s="159" t="s">
        <v>212</v>
      </c>
      <c r="BA113" s="159" t="s">
        <v>213</v>
      </c>
    </row>
    <row r="114" customFormat="false" ht="15.75" hidden="false" customHeight="false" outlineLevel="0" collapsed="false">
      <c r="A114" s="172" t="s">
        <v>214</v>
      </c>
      <c r="B114" s="43"/>
      <c r="C114" s="43"/>
      <c r="D114" s="204"/>
      <c r="E114" s="205"/>
      <c r="F114" s="43"/>
      <c r="G114" s="204"/>
      <c r="H114" s="205"/>
      <c r="I114" s="43"/>
      <c r="J114" s="43"/>
      <c r="K114" s="43"/>
      <c r="L114" s="43"/>
      <c r="M114" s="43"/>
      <c r="N114" s="159" t="str">
        <f aca="false">INDEX(AW113:AW123,AW112)</f>
        <v>М.А. Колков</v>
      </c>
      <c r="O114" s="43"/>
      <c r="P114" s="43"/>
      <c r="Q114" s="43"/>
      <c r="AV114" s="159" t="n">
        <v>2</v>
      </c>
      <c r="AW114" s="159" t="s">
        <v>215</v>
      </c>
      <c r="BA114" s="159" t="s">
        <v>216</v>
      </c>
    </row>
    <row r="115" customFormat="false" ht="15.75" hidden="false" customHeight="false" outlineLevel="0" collapsed="false">
      <c r="A115" s="172"/>
      <c r="B115" s="43"/>
      <c r="C115" s="43"/>
      <c r="D115" s="206"/>
      <c r="E115" s="43"/>
      <c r="F115" s="43"/>
      <c r="G115" s="43"/>
      <c r="H115" s="206" t="s">
        <v>130</v>
      </c>
      <c r="I115" s="43"/>
      <c r="J115" s="43"/>
      <c r="K115" s="43"/>
      <c r="L115" s="43"/>
      <c r="M115" s="43"/>
      <c r="N115" s="43"/>
      <c r="O115" s="43"/>
      <c r="P115" s="43"/>
      <c r="Q115" s="43"/>
      <c r="AV115" s="159" t="n">
        <v>3</v>
      </c>
      <c r="AW115" s="159" t="s">
        <v>217</v>
      </c>
      <c r="BA115" s="159" t="s">
        <v>218</v>
      </c>
    </row>
    <row r="116" customFormat="false" ht="15.75" hidden="false" customHeight="true" outlineLevel="0" collapsed="false">
      <c r="A116" s="43" t="s">
        <v>219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162"/>
      <c r="L116" s="43"/>
      <c r="M116" s="43"/>
      <c r="N116" s="43"/>
      <c r="O116" s="43"/>
      <c r="P116" s="43"/>
      <c r="Q116" s="43"/>
      <c r="AV116" s="159" t="n">
        <v>4</v>
      </c>
      <c r="AW116" s="159" t="s">
        <v>220</v>
      </c>
      <c r="BA116" s="159" t="s">
        <v>221</v>
      </c>
    </row>
    <row r="117" customFormat="false" ht="15.75" hidden="false" customHeight="true" outlineLevel="0" collapsed="false">
      <c r="A117" s="207" t="str">
        <f aca="false">A15</f>
        <v>от трупа</v>
      </c>
      <c r="B117" s="43"/>
      <c r="C117" s="207"/>
      <c r="D117" s="208" t="n">
        <f aca="false">D15</f>
        <v>0</v>
      </c>
      <c r="E117" s="43"/>
      <c r="F117" s="207"/>
      <c r="G117" s="209"/>
      <c r="H117" s="209"/>
      <c r="I117" s="209"/>
      <c r="J117" s="209"/>
      <c r="K117" s="209"/>
      <c r="L117" s="209"/>
      <c r="M117" s="209"/>
      <c r="N117" s="162" t="s">
        <v>222</v>
      </c>
      <c r="O117" s="209"/>
      <c r="P117" s="209"/>
      <c r="Q117" s="209"/>
      <c r="AV117" s="159" t="n">
        <v>5</v>
      </c>
      <c r="AW117" s="159" t="s">
        <v>223</v>
      </c>
      <c r="BA117" s="159" t="s">
        <v>224</v>
      </c>
    </row>
    <row r="118" customFormat="false" ht="15.75" hidden="false" customHeight="false" outlineLevel="0" collapsed="false">
      <c r="A118" s="210" t="s">
        <v>225</v>
      </c>
      <c r="B118" s="43"/>
      <c r="C118" s="43"/>
      <c r="D118" s="43" t="n">
        <f aca="false">D8</f>
        <v>0</v>
      </c>
      <c r="E118" s="43"/>
      <c r="F118" s="43"/>
      <c r="G118" s="43"/>
      <c r="H118" s="43"/>
      <c r="I118" s="43"/>
      <c r="J118" s="43"/>
      <c r="K118" s="162"/>
      <c r="L118" s="43"/>
      <c r="M118" s="43"/>
      <c r="N118" s="43"/>
      <c r="O118" s="43"/>
      <c r="P118" s="43"/>
      <c r="Q118" s="43"/>
      <c r="AV118" s="159" t="n">
        <v>6</v>
      </c>
      <c r="AW118" s="159" t="s">
        <v>226</v>
      </c>
      <c r="BA118" s="159" t="s">
        <v>227</v>
      </c>
    </row>
    <row r="119" customFormat="false" ht="15.75" hidden="false" customHeight="false" outlineLevel="0" collapsed="false">
      <c r="A119" s="211" t="str">
        <f aca="false">AZ41</f>
        <v>и направления №0 государственного медицинского судебного эксперта</v>
      </c>
      <c r="B119" s="43"/>
      <c r="C119" s="43"/>
      <c r="D119" s="43"/>
      <c r="E119" s="164"/>
      <c r="F119" s="43"/>
      <c r="G119" s="43"/>
      <c r="H119" s="43"/>
      <c r="I119" s="43"/>
      <c r="J119" s="43"/>
      <c r="K119" s="162"/>
      <c r="L119" s="43"/>
      <c r="M119" s="43"/>
      <c r="N119" s="43"/>
      <c r="O119" s="43"/>
      <c r="P119" s="43"/>
      <c r="Q119" s="43"/>
      <c r="AV119" s="159" t="n">
        <v>7</v>
      </c>
      <c r="AW119" s="159" t="s">
        <v>228</v>
      </c>
      <c r="BA119" s="159" t="s">
        <v>229</v>
      </c>
    </row>
    <row r="120" customFormat="false" ht="15.75" hidden="false" customHeight="false" outlineLevel="0" collapsed="false">
      <c r="A120" s="43" t="s">
        <v>230</v>
      </c>
      <c r="B120" s="43"/>
      <c r="C120" s="43" t="s">
        <v>231</v>
      </c>
      <c r="D120" s="43"/>
      <c r="E120" s="43"/>
      <c r="F120" s="43"/>
      <c r="G120" s="43"/>
      <c r="H120" s="43"/>
      <c r="I120" s="43"/>
      <c r="J120" s="43"/>
      <c r="K120" s="162"/>
      <c r="L120" s="43"/>
      <c r="M120" s="43"/>
      <c r="N120" s="43"/>
      <c r="O120" s="43"/>
      <c r="P120" s="43"/>
      <c r="Q120" s="43"/>
      <c r="AV120" s="159" t="n">
        <v>8</v>
      </c>
      <c r="AW120" s="159" t="s">
        <v>232</v>
      </c>
      <c r="BA120" s="159" t="s">
        <v>233</v>
      </c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162"/>
      <c r="L121" s="43"/>
      <c r="M121" s="43"/>
      <c r="N121" s="43"/>
      <c r="O121" s="43"/>
      <c r="P121" s="43"/>
      <c r="Q121" s="43"/>
      <c r="AV121" s="159" t="n">
        <v>9</v>
      </c>
      <c r="AW121" s="159" t="s">
        <v>234</v>
      </c>
      <c r="BA121" s="159" t="s">
        <v>235</v>
      </c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162"/>
      <c r="L122" s="43"/>
      <c r="M122" s="43"/>
      <c r="N122" s="43"/>
      <c r="O122" s="43"/>
      <c r="P122" s="43"/>
      <c r="Q122" s="43"/>
      <c r="AV122" s="159" t="n">
        <v>10</v>
      </c>
      <c r="AW122" s="159" t="s">
        <v>236</v>
      </c>
      <c r="BA122" s="159" t="s">
        <v>237</v>
      </c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162"/>
      <c r="L123" s="43"/>
      <c r="M123" s="43"/>
      <c r="N123" s="43"/>
      <c r="O123" s="43"/>
      <c r="P123" s="43"/>
      <c r="Q123" s="43"/>
      <c r="AV123" s="159" t="n">
        <v>11</v>
      </c>
      <c r="AW123" s="159" t="s">
        <v>238</v>
      </c>
      <c r="BA123" s="159" t="s">
        <v>239</v>
      </c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15.75" hidden="false" customHeight="false" outlineLevel="0" collapsed="false">
      <c r="A127" s="43"/>
      <c r="B127" s="43"/>
      <c r="C127" s="43"/>
      <c r="D127" s="204"/>
      <c r="E127" s="205"/>
      <c r="F127" s="43"/>
      <c r="G127" s="204"/>
      <c r="H127" s="205"/>
      <c r="I127" s="43"/>
      <c r="J127" s="43"/>
      <c r="K127" s="43"/>
      <c r="L127" s="43"/>
      <c r="M127" s="43"/>
      <c r="N127" s="43"/>
      <c r="O127" s="43"/>
      <c r="P127" s="43"/>
      <c r="Q127" s="43"/>
    </row>
    <row r="128" customFormat="false" ht="15.75" hidden="false" customHeight="false" outlineLevel="0" collapsed="false">
      <c r="A128" s="172" t="s">
        <v>214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 t="str">
        <f aca="false">N114</f>
        <v>М.А. Колков</v>
      </c>
      <c r="O128" s="43"/>
      <c r="P128" s="43"/>
      <c r="Q128" s="43"/>
    </row>
    <row r="129" customFormat="false" ht="15.75" hidden="false" customHeight="false" outlineLevel="0" collapsed="false">
      <c r="A129" s="172"/>
      <c r="B129" s="43"/>
      <c r="C129" s="212"/>
      <c r="D129" s="212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</row>
  </sheetData>
  <mergeCells count="25">
    <mergeCell ref="A1:Q1"/>
    <mergeCell ref="A2:Q2"/>
    <mergeCell ref="A3:Q3"/>
    <mergeCell ref="A4:Q4"/>
    <mergeCell ref="A5:Q5"/>
    <mergeCell ref="D10:Q10"/>
    <mergeCell ref="A12:Q12"/>
    <mergeCell ref="A13:Q13"/>
    <mergeCell ref="J14:Q14"/>
    <mergeCell ref="D27:Q27"/>
    <mergeCell ref="A35:Q35"/>
    <mergeCell ref="A39:Q39"/>
    <mergeCell ref="D50:G50"/>
    <mergeCell ref="H50:K50"/>
    <mergeCell ref="D61:G61"/>
    <mergeCell ref="H61:K61"/>
    <mergeCell ref="D72:G72"/>
    <mergeCell ref="H72:K72"/>
    <mergeCell ref="D83:G83"/>
    <mergeCell ref="H83:K83"/>
    <mergeCell ref="D94:G94"/>
    <mergeCell ref="H94:K94"/>
    <mergeCell ref="D105:G105"/>
    <mergeCell ref="H105:K105"/>
    <mergeCell ref="C129:D12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.Подготовка_к_печати">
                <anchor moveWithCells="true" sizeWithCells="false">
                  <from>
                    <xdr:col>0</xdr:col>
                    <xdr:colOff>104400</xdr:colOff>
                    <xdr:row>138</xdr:row>
                    <xdr:rowOff>9360</xdr:rowOff>
                  </from>
                  <to>
                    <xdr:col>15</xdr:col>
                    <xdr:colOff>142920</xdr:colOff>
                    <xdr:row>14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7:58:04Z</dcterms:created>
  <dc:creator>User</dc:creator>
  <dc:description/>
  <dc:language>en-US</dc:language>
  <cp:lastModifiedBy>User</cp:lastModifiedBy>
  <cp:lastPrinted>2007-12-03T20:47:50Z</cp:lastPrinted>
  <dcterms:modified xsi:type="dcterms:W3CDTF">2007-12-16T19:28:30Z</dcterms:modified>
  <cp:revision>0</cp:revision>
  <dc:subject/>
  <dc:title/>
</cp:coreProperties>
</file>